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24675</v>
      </c>
      <c r="H1" s="0" t="n">
        <v>0.0228542</v>
      </c>
      <c r="I1" s="0" t="n">
        <v>0.0979994</v>
      </c>
      <c r="J1" s="0" t="n">
        <v>0.154756</v>
      </c>
      <c r="K1" s="0" t="n">
        <v>0.248206</v>
      </c>
      <c r="L1" s="0" t="n">
        <v>0.168152</v>
      </c>
      <c r="M1" s="0" t="n">
        <v>0.0884995</v>
      </c>
      <c r="N1" s="0" t="n">
        <v>0.0398675</v>
      </c>
      <c r="O1" s="0" t="n">
        <v>0.00943588</v>
      </c>
      <c r="P1" s="0" t="n">
        <v>0.0027768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539705</v>
      </c>
      <c r="Y1" s="0" t="n">
        <v>0.0952408</v>
      </c>
      <c r="Z1" s="0" t="n">
        <v>1.29343</v>
      </c>
      <c r="AA1" s="0" t="n">
        <v>11.3476</v>
      </c>
      <c r="AB1" s="0" t="n">
        <v>49.4045</v>
      </c>
      <c r="AC1" s="0" t="n">
        <v>63.8041</v>
      </c>
      <c r="AD1" s="0" t="n">
        <v>48.186</v>
      </c>
      <c r="AE1" s="0" t="n">
        <v>64.5125</v>
      </c>
      <c r="AF1" s="0" t="n">
        <v>1233.25</v>
      </c>
      <c r="AG1" s="0" t="n">
        <v>0.24726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22</v>
      </c>
      <c r="AM1" s="0" t="n">
        <v>16916</v>
      </c>
      <c r="AN1" s="0" t="n">
        <v>3330</v>
      </c>
      <c r="AO1" s="0" t="n">
        <v>0.373994</v>
      </c>
      <c r="AP1" s="0" t="n">
        <v>19.6703</v>
      </c>
      <c r="AR1" s="0" t="n">
        <f aca="false">SUM(A1:S1)</f>
        <v>0.83479412</v>
      </c>
    </row>
    <row r="2" customFormat="false" ht="15" hidden="false" customHeight="false" outlineLevel="0" collapsed="false">
      <c r="A2" s="0" t="n">
        <v>0.00431338</v>
      </c>
      <c r="B2" s="0" t="n">
        <v>0.0135774</v>
      </c>
      <c r="C2" s="0" t="n">
        <v>0.0470517</v>
      </c>
      <c r="D2" s="0" t="n">
        <v>0.114139</v>
      </c>
      <c r="E2" s="0" t="n">
        <v>0.0992706</v>
      </c>
      <c r="F2" s="0" t="n">
        <v>0.0309447</v>
      </c>
      <c r="G2" s="0" t="n">
        <v>0.0167375</v>
      </c>
      <c r="H2" s="0" t="n">
        <v>0.0372607</v>
      </c>
      <c r="I2" s="0" t="n">
        <v>0.0435753</v>
      </c>
      <c r="J2" s="0" t="n">
        <v>0.0303659</v>
      </c>
      <c r="K2" s="0" t="n">
        <v>0.0708248</v>
      </c>
      <c r="L2" s="0" t="n">
        <v>0.120343</v>
      </c>
      <c r="M2" s="0" t="n">
        <v>0.167036</v>
      </c>
      <c r="N2" s="0" t="n">
        <v>0.355483</v>
      </c>
      <c r="O2" s="0" t="n">
        <v>0.431582</v>
      </c>
      <c r="P2" s="0" t="n">
        <v>0.381664</v>
      </c>
      <c r="Q2" s="0" t="n">
        <v>0.331394</v>
      </c>
      <c r="R2" s="0" t="n">
        <v>0.299679</v>
      </c>
      <c r="S2" s="0" t="n">
        <v>0.230679</v>
      </c>
      <c r="T2" s="0" t="n">
        <v>0.203778</v>
      </c>
      <c r="U2" s="0" t="n">
        <v>0.200577</v>
      </c>
      <c r="V2" s="0" t="n">
        <v>0.265004</v>
      </c>
      <c r="W2" s="0" t="n">
        <v>0.372199</v>
      </c>
      <c r="X2" s="0" t="n">
        <v>0.590152</v>
      </c>
      <c r="Y2" s="0" t="n">
        <v>0.848399</v>
      </c>
      <c r="Z2" s="0" t="n">
        <v>0.65271</v>
      </c>
      <c r="AA2" s="0" t="n">
        <v>0.523072</v>
      </c>
      <c r="AB2" s="0" t="n">
        <v>0.561363</v>
      </c>
      <c r="AC2" s="0" t="n">
        <v>0.825255</v>
      </c>
      <c r="AD2" s="0" t="n">
        <v>1.43046</v>
      </c>
      <c r="AE2" s="0" t="n">
        <v>3.28447</v>
      </c>
      <c r="AF2" s="0" t="n">
        <v>4.69713</v>
      </c>
      <c r="AG2" s="0" t="n">
        <v>0.68493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22</v>
      </c>
      <c r="AM2" s="0" t="n">
        <v>16916</v>
      </c>
      <c r="AN2" s="0" t="n">
        <v>3338</v>
      </c>
      <c r="AO2" s="0" t="n">
        <v>1.03726</v>
      </c>
      <c r="AP2" s="0" t="n">
        <v>-0.7316</v>
      </c>
      <c r="AR2" s="0" t="n">
        <f aca="false">SUM(A2:S2)</f>
        <v>2.8259209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57052</v>
      </c>
      <c r="F3" s="0" t="n">
        <v>0.0145161</v>
      </c>
      <c r="G3" s="0" t="n">
        <v>0.0370724</v>
      </c>
      <c r="H3" s="0" t="n">
        <v>0.121378</v>
      </c>
      <c r="I3" s="0" t="n">
        <v>0.196118</v>
      </c>
      <c r="J3" s="0" t="n">
        <v>0.174085</v>
      </c>
      <c r="K3" s="0" t="n">
        <v>0.233578</v>
      </c>
      <c r="L3" s="0" t="n">
        <v>0.211382</v>
      </c>
      <c r="M3" s="0" t="n">
        <v>0.282907</v>
      </c>
      <c r="N3" s="0" t="n">
        <v>0.475796</v>
      </c>
      <c r="O3" s="0" t="n">
        <v>0.422911</v>
      </c>
      <c r="P3" s="0" t="n">
        <v>0.402476</v>
      </c>
      <c r="Q3" s="0" t="n">
        <v>0.185631</v>
      </c>
      <c r="R3" s="0" t="n">
        <v>0.0633165</v>
      </c>
      <c r="S3" s="0" t="n">
        <v>0.0139322</v>
      </c>
      <c r="T3" s="0" t="n">
        <v>0.0030436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42287</v>
      </c>
      <c r="AC3" s="0" t="n">
        <v>0.37906</v>
      </c>
      <c r="AD3" s="0" t="n">
        <v>6.79424</v>
      </c>
      <c r="AE3" s="0" t="n">
        <v>50.8323</v>
      </c>
      <c r="AF3" s="0" t="n">
        <v>506.054</v>
      </c>
      <c r="AG3" s="0" t="n">
        <v>0.35136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22</v>
      </c>
      <c r="AM3" s="0" t="n">
        <v>16916</v>
      </c>
      <c r="AN3" s="0" t="n">
        <v>3339</v>
      </c>
      <c r="AO3" s="0" t="n">
        <v>0.52953</v>
      </c>
      <c r="AP3" s="0" t="n">
        <v>12.7153</v>
      </c>
      <c r="AR3" s="0" t="n">
        <f aca="false">SUM(A3:S3)</f>
        <v>2.8366697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65987</v>
      </c>
      <c r="F4" s="0" t="n">
        <v>0.0630857</v>
      </c>
      <c r="G4" s="0" t="n">
        <v>0.0678601</v>
      </c>
      <c r="H4" s="0" t="n">
        <v>0.0985714</v>
      </c>
      <c r="I4" s="0" t="n">
        <v>0.0855019</v>
      </c>
      <c r="J4" s="0" t="n">
        <v>0.0649518</v>
      </c>
      <c r="K4" s="0" t="n">
        <v>0.111004</v>
      </c>
      <c r="L4" s="0" t="n">
        <v>0.145478</v>
      </c>
      <c r="M4" s="0" t="n">
        <v>0.221875</v>
      </c>
      <c r="N4" s="0" t="n">
        <v>0.376334</v>
      </c>
      <c r="O4" s="0" t="n">
        <v>0.388373</v>
      </c>
      <c r="P4" s="0" t="n">
        <v>0.35878</v>
      </c>
      <c r="Q4" s="0" t="n">
        <v>0.175934</v>
      </c>
      <c r="R4" s="0" t="n">
        <v>0.0545576</v>
      </c>
      <c r="S4" s="0" t="n">
        <v>0.0105707</v>
      </c>
      <c r="T4" s="0" t="n">
        <v>0.0020481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90601</v>
      </c>
      <c r="AC4" s="0" t="n">
        <v>0.18792</v>
      </c>
      <c r="AD4" s="0" t="n">
        <v>2.83106</v>
      </c>
      <c r="AE4" s="0" t="n">
        <v>22.1374</v>
      </c>
      <c r="AF4" s="0" t="n">
        <v>277.236</v>
      </c>
      <c r="AG4" s="0" t="n">
        <v>0.47123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22</v>
      </c>
      <c r="AM4" s="0" t="n">
        <v>16916</v>
      </c>
      <c r="AN4" s="0" t="n">
        <v>3341</v>
      </c>
      <c r="AO4" s="0" t="n">
        <v>0.711032</v>
      </c>
      <c r="AP4" s="0" t="n">
        <v>6.82077</v>
      </c>
      <c r="AR4" s="0" t="n">
        <f aca="false">SUM(A4:S4)</f>
        <v>2.239475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33412</v>
      </c>
      <c r="H5" s="0" t="n">
        <v>0.0178625</v>
      </c>
      <c r="I5" s="0" t="n">
        <v>0.047502</v>
      </c>
      <c r="J5" s="0" t="n">
        <v>0.0669736</v>
      </c>
      <c r="K5" s="0" t="n">
        <v>0.132393</v>
      </c>
      <c r="L5" s="0" t="n">
        <v>0.151496</v>
      </c>
      <c r="M5" s="0" t="n">
        <v>0.174479</v>
      </c>
      <c r="N5" s="0" t="n">
        <v>0.199567</v>
      </c>
      <c r="O5" s="0" t="n">
        <v>0.121329</v>
      </c>
      <c r="P5" s="0" t="n">
        <v>0.0666883</v>
      </c>
      <c r="Q5" s="0" t="n">
        <v>0.0151287</v>
      </c>
      <c r="R5" s="0" t="n">
        <v>0.002270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20169</v>
      </c>
      <c r="AB5" s="0" t="n">
        <v>0.119406</v>
      </c>
      <c r="AC5" s="0" t="n">
        <v>2.25678</v>
      </c>
      <c r="AD5" s="0" t="n">
        <v>10.6392</v>
      </c>
      <c r="AE5" s="0" t="n">
        <v>24.1595</v>
      </c>
      <c r="AF5" s="0" t="n">
        <v>297.422</v>
      </c>
      <c r="AG5" s="0" t="n">
        <v>0.571917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22</v>
      </c>
      <c r="AM5" s="0" t="n">
        <v>16916</v>
      </c>
      <c r="AN5" s="0" t="n">
        <v>3349</v>
      </c>
      <c r="AO5" s="0" t="n">
        <v>0.865055</v>
      </c>
      <c r="AP5" s="0" t="n">
        <v>2.89925</v>
      </c>
      <c r="AR5" s="0" t="n">
        <f aca="false">SUM(A5:S5)</f>
        <v>0.9990241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94284</v>
      </c>
      <c r="G6" s="0" t="n">
        <v>0.00649112</v>
      </c>
      <c r="H6" s="0" t="n">
        <v>0.0276181</v>
      </c>
      <c r="I6" s="0" t="n">
        <v>0.0572372</v>
      </c>
      <c r="J6" s="0" t="n">
        <v>0.0697282</v>
      </c>
      <c r="K6" s="0" t="n">
        <v>0.133633</v>
      </c>
      <c r="L6" s="0" t="n">
        <v>0.145426</v>
      </c>
      <c r="M6" s="0" t="n">
        <v>0.154231</v>
      </c>
      <c r="N6" s="0" t="n">
        <v>0.180768</v>
      </c>
      <c r="O6" s="0" t="n">
        <v>0.104617</v>
      </c>
      <c r="P6" s="0" t="n">
        <v>0.0458325</v>
      </c>
      <c r="Q6" s="0" t="n">
        <v>0.0073475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71461</v>
      </c>
      <c r="AB6" s="0" t="n">
        <v>0.10584</v>
      </c>
      <c r="AC6" s="0" t="n">
        <v>2.28531</v>
      </c>
      <c r="AD6" s="0" t="n">
        <v>11.2147</v>
      </c>
      <c r="AE6" s="0" t="n">
        <v>23.1392</v>
      </c>
      <c r="AF6" s="0" t="n">
        <v>273.629</v>
      </c>
      <c r="AG6" s="0" t="n">
        <v>0.608218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22</v>
      </c>
      <c r="AM6" s="0" t="n">
        <v>16916</v>
      </c>
      <c r="AN6" s="0" t="n">
        <v>3357</v>
      </c>
      <c r="AO6" s="0" t="n">
        <v>0.919963</v>
      </c>
      <c r="AP6" s="0" t="n">
        <v>1.66845</v>
      </c>
      <c r="AR6" s="0" t="n">
        <f aca="false">SUM(A6:S6)</f>
        <v>0.934872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20604</v>
      </c>
      <c r="G7" s="0" t="n">
        <v>0.00587411</v>
      </c>
      <c r="H7" s="0" t="n">
        <v>0.0342758</v>
      </c>
      <c r="I7" s="0" t="n">
        <v>0.0925374</v>
      </c>
      <c r="J7" s="0" t="n">
        <v>0.12173</v>
      </c>
      <c r="K7" s="0" t="n">
        <v>0.192418</v>
      </c>
      <c r="L7" s="0" t="n">
        <v>0.156708</v>
      </c>
      <c r="M7" s="0" t="n">
        <v>0.122193</v>
      </c>
      <c r="N7" s="0" t="n">
        <v>0.0871118</v>
      </c>
      <c r="O7" s="0" t="n">
        <v>0.0260476</v>
      </c>
      <c r="P7" s="0" t="n">
        <v>0.0070379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112499</v>
      </c>
      <c r="AA7" s="0" t="n">
        <v>0.569378</v>
      </c>
      <c r="AB7" s="0" t="n">
        <v>14.3593</v>
      </c>
      <c r="AC7" s="0" t="n">
        <v>78.6781</v>
      </c>
      <c r="AD7" s="0" t="n">
        <v>82.572</v>
      </c>
      <c r="AE7" s="0" t="n">
        <v>42.1813</v>
      </c>
      <c r="AF7" s="0" t="n">
        <v>149.314</v>
      </c>
      <c r="AG7" s="0" t="n">
        <v>0.502739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22</v>
      </c>
      <c r="AM7" s="0" t="n">
        <v>16916</v>
      </c>
      <c r="AN7" s="0" t="n">
        <v>3359</v>
      </c>
      <c r="AO7" s="0" t="n">
        <v>0.758572</v>
      </c>
      <c r="AP7" s="0" t="n">
        <v>5.52636</v>
      </c>
      <c r="AR7" s="0" t="n">
        <f aca="false">SUM(A7:S7)</f>
        <v>0.847139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38038</v>
      </c>
      <c r="G8" s="0" t="n">
        <v>0.0205814</v>
      </c>
      <c r="H8" s="0" t="n">
        <v>0.0851667</v>
      </c>
      <c r="I8" s="0" t="n">
        <v>0.157577</v>
      </c>
      <c r="J8" s="0" t="n">
        <v>0.154008</v>
      </c>
      <c r="K8" s="0" t="n">
        <v>0.212255</v>
      </c>
      <c r="L8" s="0" t="n">
        <v>0.159241</v>
      </c>
      <c r="M8" s="0" t="n">
        <v>0.103886</v>
      </c>
      <c r="N8" s="0" t="n">
        <v>0.0703826</v>
      </c>
      <c r="O8" s="0" t="n">
        <v>0.0197286</v>
      </c>
      <c r="P8" s="0" t="n">
        <v>0.0043041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138986</v>
      </c>
      <c r="AA8" s="0" t="n">
        <v>0.805953</v>
      </c>
      <c r="AB8" s="0" t="n">
        <v>21.1214</v>
      </c>
      <c r="AC8" s="0" t="n">
        <v>121.451</v>
      </c>
      <c r="AD8" s="0" t="n">
        <v>118.853</v>
      </c>
      <c r="AE8" s="0" t="n">
        <v>58.8134</v>
      </c>
      <c r="AF8" s="0" t="n">
        <v>192.814</v>
      </c>
      <c r="AG8" s="0" t="n">
        <v>0.369177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22</v>
      </c>
      <c r="AM8" s="0" t="n">
        <v>16916</v>
      </c>
      <c r="AN8" s="0" t="n">
        <v>3407</v>
      </c>
      <c r="AO8" s="0" t="n">
        <v>0.558401</v>
      </c>
      <c r="AP8" s="0" t="n">
        <v>11.6536</v>
      </c>
      <c r="AR8" s="0" t="n">
        <f aca="false">SUM(A8:S8)</f>
        <v>0.9925108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64453</v>
      </c>
      <c r="F9" s="0" t="n">
        <v>0.0867606</v>
      </c>
      <c r="G9" s="0" t="n">
        <v>0.206194</v>
      </c>
      <c r="H9" s="0" t="n">
        <v>0.603369</v>
      </c>
      <c r="I9" s="0" t="n">
        <v>0.835251</v>
      </c>
      <c r="J9" s="0" t="n">
        <v>0.606713</v>
      </c>
      <c r="K9" s="0" t="n">
        <v>0.469156</v>
      </c>
      <c r="L9" s="0" t="n">
        <v>0.153667</v>
      </c>
      <c r="M9" s="0" t="n">
        <v>0.0412478</v>
      </c>
      <c r="N9" s="0" t="n">
        <v>0.0113959</v>
      </c>
      <c r="O9" s="0" t="n">
        <v>0.0018966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144811</v>
      </c>
      <c r="Z9" s="0" t="n">
        <v>0.819167</v>
      </c>
      <c r="AA9" s="0" t="n">
        <v>28.0038</v>
      </c>
      <c r="AB9" s="0" t="n">
        <v>372.566</v>
      </c>
      <c r="AC9" s="0" t="n">
        <v>1164.83</v>
      </c>
      <c r="AD9" s="0" t="n">
        <v>687.23</v>
      </c>
      <c r="AE9" s="0" t="n">
        <v>177.542</v>
      </c>
      <c r="AF9" s="0" t="n">
        <v>163.128</v>
      </c>
      <c r="AG9" s="0" t="n">
        <v>0.097945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22</v>
      </c>
      <c r="AM9" s="0" t="n">
        <v>16916</v>
      </c>
      <c r="AN9" s="0" t="n">
        <v>3415</v>
      </c>
      <c r="AO9" s="0" t="n">
        <v>0.148147</v>
      </c>
      <c r="AP9" s="0" t="n">
        <v>38.191</v>
      </c>
      <c r="AR9" s="0" t="n">
        <f aca="false">SUM(A9:S9)</f>
        <v>3.032096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30215</v>
      </c>
      <c r="E10" s="0" t="n">
        <v>0.0244138</v>
      </c>
      <c r="F10" s="0" t="n">
        <v>0.113868</v>
      </c>
      <c r="G10" s="0" t="n">
        <v>0.248222</v>
      </c>
      <c r="H10" s="0" t="n">
        <v>0.696541</v>
      </c>
      <c r="I10" s="0" t="n">
        <v>0.973932</v>
      </c>
      <c r="J10" s="0" t="n">
        <v>0.721529</v>
      </c>
      <c r="K10" s="0" t="n">
        <v>0.544862</v>
      </c>
      <c r="L10" s="0" t="n">
        <v>0.173404</v>
      </c>
      <c r="M10" s="0" t="n">
        <v>0.0450556</v>
      </c>
      <c r="N10" s="0" t="n">
        <v>0.0114439</v>
      </c>
      <c r="O10" s="0" t="n">
        <v>0.00186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255641</v>
      </c>
      <c r="Z10" s="0" t="n">
        <v>1.29217</v>
      </c>
      <c r="AA10" s="0" t="n">
        <v>36.4282</v>
      </c>
      <c r="AB10" s="0" t="n">
        <v>401.781</v>
      </c>
      <c r="AC10" s="0" t="n">
        <v>1205.1</v>
      </c>
      <c r="AD10" s="0" t="n">
        <v>719.573</v>
      </c>
      <c r="AE10" s="0" t="n">
        <v>186.809</v>
      </c>
      <c r="AF10" s="0" t="n">
        <v>182.793</v>
      </c>
      <c r="AG10" s="0" t="n">
        <v>0.0938354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22</v>
      </c>
      <c r="AM10" s="0" t="n">
        <v>16916</v>
      </c>
      <c r="AN10" s="0" t="n">
        <v>3423</v>
      </c>
      <c r="AO10" s="0" t="n">
        <v>0.141758</v>
      </c>
      <c r="AP10" s="0" t="n">
        <v>39.0726</v>
      </c>
      <c r="AR10" s="0" t="n">
        <f aca="false">SUM(A10:S10)</f>
        <v>3.556441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404109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19</v>
      </c>
      <c r="AM11" s="0" t="n">
        <v>16916</v>
      </c>
      <c r="AN11" s="0" t="n">
        <v>3431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04109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19</v>
      </c>
      <c r="AM12" s="0" t="n">
        <v>16916</v>
      </c>
      <c r="AN12" s="0" t="n">
        <v>3432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10958</v>
      </c>
      <c r="AH13" s="0" t="n">
        <v>8.76</v>
      </c>
      <c r="AI13" s="0" t="n">
        <v>-0.0304</v>
      </c>
      <c r="AJ13" s="0" t="n">
        <v>0.663444</v>
      </c>
      <c r="AK13" s="0" t="n">
        <v>-10</v>
      </c>
      <c r="AL13" s="0" t="n">
        <v>23.19</v>
      </c>
      <c r="AM13" s="0" t="n">
        <v>16916</v>
      </c>
      <c r="AN13" s="0" t="n">
        <v>3434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369862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19</v>
      </c>
      <c r="AM14" s="0" t="n">
        <v>16916</v>
      </c>
      <c r="AN14" s="0" t="n">
        <v>3435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0136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19</v>
      </c>
      <c r="AM15" s="0" t="n">
        <v>16916</v>
      </c>
      <c r="AN15" s="0" t="n">
        <v>3436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08219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19</v>
      </c>
      <c r="AM16" s="0" t="n">
        <v>16916</v>
      </c>
      <c r="AN16" s="0" t="n">
        <v>3438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15068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19</v>
      </c>
      <c r="AM17" s="0" t="n">
        <v>16916</v>
      </c>
      <c r="AN17" s="0" t="n">
        <v>3439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73972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22</v>
      </c>
      <c r="AM18" s="0" t="n">
        <v>16916</v>
      </c>
      <c r="AN18" s="0" t="n">
        <v>3440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32876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19</v>
      </c>
      <c r="AM19" s="0" t="n">
        <v>16916</v>
      </c>
      <c r="AN19" s="0" t="n">
        <v>3442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05479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22</v>
      </c>
      <c r="AM20" s="0" t="n">
        <v>16916</v>
      </c>
      <c r="AN20" s="0" t="n">
        <v>3443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78082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19</v>
      </c>
      <c r="AM21" s="0" t="n">
        <v>16916</v>
      </c>
      <c r="AN21" s="0" t="n">
        <v>344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64383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22</v>
      </c>
      <c r="AM22" s="0" t="n">
        <v>16916</v>
      </c>
      <c r="AN22" s="0" t="n">
        <v>344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57534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19</v>
      </c>
      <c r="AM23" s="0" t="n">
        <v>16916</v>
      </c>
      <c r="AN23" s="0" t="n">
        <v>344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50685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19</v>
      </c>
      <c r="AM24" s="0" t="n">
        <v>16916</v>
      </c>
      <c r="AN24" s="0" t="n">
        <v>3449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30137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22</v>
      </c>
      <c r="AM25" s="0" t="n">
        <v>16916</v>
      </c>
      <c r="AN25" s="0" t="n">
        <v>3450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16438</v>
      </c>
      <c r="AH26" s="0" t="n">
        <v>8.77</v>
      </c>
      <c r="AI26" s="0" t="n">
        <v>-0.0292</v>
      </c>
      <c r="AJ26" s="0" t="n">
        <v>0.665859</v>
      </c>
      <c r="AK26" s="0" t="n">
        <v>-10</v>
      </c>
      <c r="AL26" s="0" t="n">
        <v>23.19</v>
      </c>
      <c r="AM26" s="0" t="n">
        <v>16916</v>
      </c>
      <c r="AN26" s="0" t="n">
        <v>3451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09589</v>
      </c>
      <c r="AH27" s="0" t="n">
        <v>8.77</v>
      </c>
      <c r="AI27" s="0" t="n">
        <v>-0.0292</v>
      </c>
      <c r="AJ27" s="0" t="n">
        <v>0.665859</v>
      </c>
      <c r="AK27" s="0" t="n">
        <v>-10</v>
      </c>
      <c r="AL27" s="0" t="n">
        <v>23.22</v>
      </c>
      <c r="AM27" s="0" t="n">
        <v>16916</v>
      </c>
      <c r="AN27" s="0" t="n">
        <v>3453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1:38Z</dcterms:created>
  <dc:creator>Claire</dc:creator>
  <dc:description/>
  <dc:language>en-US</dc:language>
  <cp:lastModifiedBy>Claire</cp:lastModifiedBy>
  <dcterms:modified xsi:type="dcterms:W3CDTF">2010-06-18T17:41:38Z</dcterms:modified>
  <cp:revision>0</cp:revision>
  <dc:subject/>
  <dc:title/>
</cp:coreProperties>
</file>