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41904</v>
      </c>
      <c r="L1" s="0" t="n">
        <v>0.00299631</v>
      </c>
      <c r="M1" s="0" t="n">
        <v>0.00429918</v>
      </c>
      <c r="N1" s="0" t="n">
        <v>0.0059957</v>
      </c>
      <c r="O1" s="0" t="n">
        <v>0.00415953</v>
      </c>
      <c r="P1" s="0" t="n">
        <v>0.00955424</v>
      </c>
      <c r="Q1" s="0" t="n">
        <v>0.0169773</v>
      </c>
      <c r="R1" s="0" t="n">
        <v>0.0253979</v>
      </c>
      <c r="S1" s="0" t="n">
        <v>0.0187667</v>
      </c>
      <c r="T1" s="0" t="n">
        <v>0.0145281</v>
      </c>
      <c r="U1" s="0" t="n">
        <v>0.0196283</v>
      </c>
      <c r="V1" s="0" t="n">
        <v>0.0220425</v>
      </c>
      <c r="W1" s="0" t="n">
        <v>0.0143181</v>
      </c>
      <c r="X1" s="0" t="n">
        <v>0.00301875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400736</v>
      </c>
      <c r="AE1" s="0" t="n">
        <v>0.54752</v>
      </c>
      <c r="AF1" s="0" t="n">
        <v>9.77526</v>
      </c>
      <c r="AG1" s="0" t="n">
        <v>0.865752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53</v>
      </c>
      <c r="AM1" s="0" t="n">
        <v>16919</v>
      </c>
      <c r="AN1" s="0" t="n">
        <v>3139</v>
      </c>
      <c r="AO1" s="0" t="n">
        <v>1.02491</v>
      </c>
      <c r="AP1" s="0" t="n">
        <v>-0.492068</v>
      </c>
      <c r="AR1" s="0" t="n">
        <f aca="false">SUM(A1:S1)</f>
        <v>0.089565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79544</v>
      </c>
      <c r="K2" s="0" t="n">
        <v>0.013290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0243139</v>
      </c>
      <c r="Q2" s="0" t="n">
        <v>0.0063097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894735</v>
      </c>
      <c r="AB2" s="0" t="n">
        <v>0</v>
      </c>
      <c r="AC2" s="0" t="n">
        <v>0.118363</v>
      </c>
      <c r="AD2" s="0" t="n">
        <v>0</v>
      </c>
      <c r="AE2" s="0" t="n">
        <v>0</v>
      </c>
      <c r="AF2" s="0" t="n">
        <v>2.56635</v>
      </c>
      <c r="AG2" s="0" t="n">
        <v>0.854108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57</v>
      </c>
      <c r="AM2" s="0" t="n">
        <v>16919</v>
      </c>
      <c r="AN2" s="0" t="n">
        <v>3140</v>
      </c>
      <c r="AO2" s="0" t="n">
        <v>1.00868</v>
      </c>
      <c r="AP2" s="0" t="n">
        <v>-0.17277</v>
      </c>
      <c r="AR2" s="0" t="n">
        <f aca="false">SUM(A2:S2)</f>
        <v>0.0457092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2117</v>
      </c>
      <c r="F3" s="0" t="n">
        <v>0.00156683</v>
      </c>
      <c r="G3" s="0" t="n">
        <v>0</v>
      </c>
      <c r="H3" s="0" t="n">
        <v>0.00178886</v>
      </c>
      <c r="I3" s="0" t="n">
        <v>0.00482242</v>
      </c>
      <c r="J3" s="0" t="n">
        <v>0.00235137</v>
      </c>
      <c r="K3" s="0" t="n">
        <v>0.00219642</v>
      </c>
      <c r="L3" s="0" t="n">
        <v>0.00340269</v>
      </c>
      <c r="M3" s="0" t="n">
        <v>0.00444953</v>
      </c>
      <c r="N3" s="0" t="n">
        <v>0.00825308</v>
      </c>
      <c r="O3" s="0" t="n">
        <v>0.00819015</v>
      </c>
      <c r="P3" s="0" t="n">
        <v>0.0155427</v>
      </c>
      <c r="Q3" s="0" t="n">
        <v>0.0250563</v>
      </c>
      <c r="R3" s="0" t="n">
        <v>0.041932</v>
      </c>
      <c r="S3" s="0" t="n">
        <v>0.0387657</v>
      </c>
      <c r="T3" s="0" t="n">
        <v>0.019836</v>
      </c>
      <c r="U3" s="0" t="n">
        <v>0.00950916</v>
      </c>
      <c r="V3" s="0" t="n">
        <v>0.00201382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155299</v>
      </c>
      <c r="AF3" s="0" t="n">
        <v>0.405918</v>
      </c>
      <c r="AG3" s="0" t="n">
        <v>0.857532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53</v>
      </c>
      <c r="AM3" s="0" t="n">
        <v>16919</v>
      </c>
      <c r="AN3" s="0" t="n">
        <v>3141</v>
      </c>
      <c r="AO3" s="0" t="n">
        <v>1.01272</v>
      </c>
      <c r="AP3" s="0" t="n">
        <v>-0.252802</v>
      </c>
      <c r="AR3" s="0" t="n">
        <f aca="false">SUM(A3:S3)</f>
        <v>0.1595297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46411</v>
      </c>
      <c r="F4" s="0" t="n">
        <v>0.00295839</v>
      </c>
      <c r="G4" s="0" t="n">
        <v>0.00106445</v>
      </c>
      <c r="H4" s="0" t="n">
        <v>0.00212561</v>
      </c>
      <c r="I4" s="0" t="n">
        <v>0.0045962</v>
      </c>
      <c r="J4" s="0" t="n">
        <v>0.00300556</v>
      </c>
      <c r="K4" s="0" t="n">
        <v>0.00376004</v>
      </c>
      <c r="L4" s="0" t="n">
        <v>0.00407303</v>
      </c>
      <c r="M4" s="0" t="n">
        <v>0.00318827</v>
      </c>
      <c r="N4" s="0" t="n">
        <v>0.00453118</v>
      </c>
      <c r="O4" s="0" t="n">
        <v>0.0044007</v>
      </c>
      <c r="P4" s="0" t="n">
        <v>0.00388406</v>
      </c>
      <c r="Q4" s="0" t="n">
        <v>0.00274259</v>
      </c>
      <c r="R4" s="0" t="n">
        <v>0.00175486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11924</v>
      </c>
      <c r="AD4" s="0" t="n">
        <v>0.0220602</v>
      </c>
      <c r="AE4" s="0" t="n">
        <v>0.1534</v>
      </c>
      <c r="AF4" s="0" t="n">
        <v>2.19508</v>
      </c>
      <c r="AG4" s="0" t="n">
        <v>0.830135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53</v>
      </c>
      <c r="AM4" s="0" t="n">
        <v>16919</v>
      </c>
      <c r="AN4" s="0" t="n">
        <v>3149</v>
      </c>
      <c r="AO4" s="0" t="n">
        <v>0.982745</v>
      </c>
      <c r="AP4" s="0" t="n">
        <v>0.348121</v>
      </c>
      <c r="AR4" s="0" t="n">
        <f aca="false">SUM(A4:S4)</f>
        <v>0.0455490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153301</v>
      </c>
      <c r="K5" s="0" t="n">
        <v>0</v>
      </c>
      <c r="L5" s="0" t="n">
        <v>0</v>
      </c>
      <c r="M5" s="0" t="n">
        <v>0</v>
      </c>
      <c r="N5" s="0" t="n">
        <v>0.0198085</v>
      </c>
      <c r="O5" s="0" t="n">
        <v>0</v>
      </c>
      <c r="P5" s="0" t="n">
        <v>0.00238815</v>
      </c>
      <c r="Q5" s="0" t="n">
        <v>0</v>
      </c>
      <c r="R5" s="0" t="n">
        <v>0.00481637</v>
      </c>
      <c r="S5" s="0" t="n">
        <v>0.0436941</v>
      </c>
      <c r="T5" s="0" t="n">
        <v>0.0101411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0926067</v>
      </c>
      <c r="AF5" s="0" t="n">
        <v>0</v>
      </c>
      <c r="AG5" s="0" t="n">
        <v>0.88493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53</v>
      </c>
      <c r="AM5" s="0" t="n">
        <v>16919</v>
      </c>
      <c r="AN5" s="0" t="n">
        <v>3157</v>
      </c>
      <c r="AO5" s="0" t="n">
        <v>1.04761</v>
      </c>
      <c r="AP5" s="0" t="n">
        <v>-0.93027</v>
      </c>
      <c r="AR5" s="0" t="n">
        <f aca="false">SUM(A5:S5)</f>
        <v>0.0860372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80642</v>
      </c>
      <c r="F6" s="0" t="n">
        <v>0</v>
      </c>
      <c r="G6" s="0" t="n">
        <v>0</v>
      </c>
      <c r="H6" s="0" t="n">
        <v>0.00395188</v>
      </c>
      <c r="I6" s="0" t="n">
        <v>0.0120353</v>
      </c>
      <c r="J6" s="0" t="n">
        <v>0</v>
      </c>
      <c r="K6" s="0" t="n">
        <v>0.0093401</v>
      </c>
      <c r="L6" s="0" t="n">
        <v>0</v>
      </c>
      <c r="M6" s="0" t="n">
        <v>0.0070117</v>
      </c>
      <c r="N6" s="0" t="n">
        <v>0.00554896</v>
      </c>
      <c r="O6" s="0" t="n">
        <v>0</v>
      </c>
      <c r="P6" s="0" t="n">
        <v>0.00207321</v>
      </c>
      <c r="Q6" s="0" t="n">
        <v>0.00456509</v>
      </c>
      <c r="R6" s="0" t="n">
        <v>0.0176046</v>
      </c>
      <c r="S6" s="0" t="n">
        <v>0.0120765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17821</v>
      </c>
      <c r="AC6" s="0" t="n">
        <v>0.0916454</v>
      </c>
      <c r="AD6" s="0" t="n">
        <v>0</v>
      </c>
      <c r="AE6" s="0" t="n">
        <v>0</v>
      </c>
      <c r="AF6" s="0" t="n">
        <v>0</v>
      </c>
      <c r="AG6" s="0" t="n">
        <v>0.875341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53</v>
      </c>
      <c r="AM6" s="0" t="n">
        <v>16919</v>
      </c>
      <c r="AN6" s="0" t="n">
        <v>3158</v>
      </c>
      <c r="AO6" s="0" t="n">
        <v>1.03375</v>
      </c>
      <c r="AP6" s="0" t="n">
        <v>-0.663884</v>
      </c>
      <c r="AR6" s="0" t="n">
        <f aca="false">SUM(A6:S6)</f>
        <v>0.0790137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93939</v>
      </c>
      <c r="AD7" s="0" t="n">
        <v>0.308326</v>
      </c>
      <c r="AE7" s="0" t="n">
        <v>1.85899</v>
      </c>
      <c r="AF7" s="0" t="n">
        <v>35.2573</v>
      </c>
      <c r="AG7" s="0" t="n">
        <v>0.750683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53</v>
      </c>
      <c r="AM7" s="0" t="n">
        <v>16919</v>
      </c>
      <c r="AN7" s="0" t="n">
        <v>3206</v>
      </c>
      <c r="AO7" s="0" t="n">
        <v>0.887609</v>
      </c>
      <c r="AP7" s="0" t="n">
        <v>2.38447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51266</v>
      </c>
      <c r="J8" s="0" t="n">
        <v>0.0131996</v>
      </c>
      <c r="K8" s="0" t="n">
        <v>0.0174371</v>
      </c>
      <c r="L8" s="0" t="n">
        <v>0.00739416</v>
      </c>
      <c r="M8" s="0" t="n">
        <v>0.00739055</v>
      </c>
      <c r="N8" s="0" t="n">
        <v>0.00968675</v>
      </c>
      <c r="O8" s="0" t="n">
        <v>0.0103413</v>
      </c>
      <c r="P8" s="0" t="n">
        <v>0.0052853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97117</v>
      </c>
      <c r="AC8" s="0" t="n">
        <v>0.140421</v>
      </c>
      <c r="AD8" s="0" t="n">
        <v>0.899168</v>
      </c>
      <c r="AE8" s="0" t="n">
        <v>1.87714</v>
      </c>
      <c r="AF8" s="0" t="n">
        <v>18.1516</v>
      </c>
      <c r="AG8" s="0" t="n">
        <v>0.726026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53</v>
      </c>
      <c r="AM8" s="0" t="n">
        <v>16919</v>
      </c>
      <c r="AN8" s="0" t="n">
        <v>3214</v>
      </c>
      <c r="AO8" s="0" t="n">
        <v>0.858454</v>
      </c>
      <c r="AP8" s="0" t="n">
        <v>3.05244</v>
      </c>
      <c r="AR8" s="0" t="n">
        <f aca="false">SUM(A8:S8)</f>
        <v>0.0732474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21204</v>
      </c>
      <c r="AD9" s="0" t="n">
        <v>0.263399</v>
      </c>
      <c r="AE9" s="0" t="n">
        <v>2.25527</v>
      </c>
      <c r="AF9" s="0" t="n">
        <v>47.7245</v>
      </c>
      <c r="AG9" s="0" t="n">
        <v>0.745204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53</v>
      </c>
      <c r="AM9" s="0" t="n">
        <v>16919</v>
      </c>
      <c r="AN9" s="0" t="n">
        <v>3222</v>
      </c>
      <c r="AO9" s="0" t="n">
        <v>0.88113</v>
      </c>
      <c r="AP9" s="0" t="n">
        <v>2.53099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44595</v>
      </c>
      <c r="AD10" s="0" t="n">
        <v>0.405437</v>
      </c>
      <c r="AE10" s="0" t="n">
        <v>2.57354</v>
      </c>
      <c r="AF10" s="0" t="n">
        <v>44.3083</v>
      </c>
      <c r="AG10" s="0" t="n">
        <v>0.731505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57</v>
      </c>
      <c r="AM10" s="0" t="n">
        <v>16919</v>
      </c>
      <c r="AN10" s="0" t="n">
        <v>3223</v>
      </c>
      <c r="AO10" s="0" t="n">
        <v>0.862841</v>
      </c>
      <c r="AP10" s="0" t="n">
        <v>2.9504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255109</v>
      </c>
      <c r="K11" s="0" t="n">
        <v>0.00587658</v>
      </c>
      <c r="L11" s="0" t="n">
        <v>0.00361078</v>
      </c>
      <c r="M11" s="0" t="n">
        <v>0.00241842</v>
      </c>
      <c r="N11" s="0" t="n">
        <v>0.001166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23662</v>
      </c>
      <c r="AC11" s="0" t="n">
        <v>0.100359</v>
      </c>
      <c r="AD11" s="0" t="n">
        <v>1.02418</v>
      </c>
      <c r="AE11" s="0" t="n">
        <v>2.89367</v>
      </c>
      <c r="AF11" s="0" t="n">
        <v>36.8592</v>
      </c>
      <c r="AG11" s="0" t="n">
        <v>0.715752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53</v>
      </c>
      <c r="AM11" s="0" t="n">
        <v>16919</v>
      </c>
      <c r="AN11" s="0" t="n">
        <v>3232</v>
      </c>
      <c r="AO11" s="0" t="n">
        <v>0.846306</v>
      </c>
      <c r="AP11" s="0" t="n">
        <v>3.33748</v>
      </c>
      <c r="AR11" s="0" t="n">
        <f aca="false">SUM(A11:S11)</f>
        <v>0.0156231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60871</v>
      </c>
      <c r="AC12" s="0" t="n">
        <v>0.120998</v>
      </c>
      <c r="AD12" s="0" t="n">
        <v>1.59836</v>
      </c>
      <c r="AE12" s="0" t="n">
        <v>5.57089</v>
      </c>
      <c r="AF12" s="0" t="n">
        <v>73.0205</v>
      </c>
      <c r="AG12" s="0" t="n">
        <v>0.647944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53</v>
      </c>
      <c r="AM12" s="0" t="n">
        <v>16919</v>
      </c>
      <c r="AN12" s="0" t="n">
        <v>3240</v>
      </c>
      <c r="AO12" s="0" t="n">
        <v>0.76613</v>
      </c>
      <c r="AP12" s="0" t="n">
        <v>5.3280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00046</v>
      </c>
      <c r="AC13" s="0" t="n">
        <v>0.22768</v>
      </c>
      <c r="AD13" s="0" t="n">
        <v>2.48922</v>
      </c>
      <c r="AE13" s="0" t="n">
        <v>8.06673</v>
      </c>
      <c r="AF13" s="0" t="n">
        <v>97.3097</v>
      </c>
      <c r="AG13" s="0" t="n">
        <v>0.604108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57</v>
      </c>
      <c r="AM13" s="0" t="n">
        <v>16919</v>
      </c>
      <c r="AN13" s="0" t="n">
        <v>3248</v>
      </c>
      <c r="AO13" s="0" t="n">
        <v>0.714299</v>
      </c>
      <c r="AP13" s="0" t="n">
        <v>6.7290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727804</v>
      </c>
      <c r="AD14" s="0" t="n">
        <v>1.55498</v>
      </c>
      <c r="AE14" s="0" t="n">
        <v>8.04479</v>
      </c>
      <c r="AF14" s="0" t="n">
        <v>134.741</v>
      </c>
      <c r="AG14" s="0" t="n">
        <v>0.574656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57</v>
      </c>
      <c r="AM14" s="0" t="n">
        <v>16919</v>
      </c>
      <c r="AN14" s="0" t="n">
        <v>3256</v>
      </c>
      <c r="AO14" s="0" t="n">
        <v>0.679475</v>
      </c>
      <c r="AP14" s="0" t="n">
        <v>7.7287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26997</v>
      </c>
      <c r="AD15" s="0" t="n">
        <v>1.50611</v>
      </c>
      <c r="AE15" s="0" t="n">
        <v>8.66908</v>
      </c>
      <c r="AF15" s="0" t="n">
        <v>174.502</v>
      </c>
      <c r="AG15" s="0" t="n">
        <v>0.549314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53</v>
      </c>
      <c r="AM15" s="0" t="n">
        <v>16919</v>
      </c>
      <c r="AN15" s="0" t="n">
        <v>3257</v>
      </c>
      <c r="AO15" s="0" t="n">
        <v>0.647939</v>
      </c>
      <c r="AP15" s="0" t="n">
        <v>8.6791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35539</v>
      </c>
      <c r="AC16" s="0" t="n">
        <v>0.155197</v>
      </c>
      <c r="AD16" s="0" t="n">
        <v>2.82078</v>
      </c>
      <c r="AE16" s="0" t="n">
        <v>12.932</v>
      </c>
      <c r="AF16" s="0" t="n">
        <v>249.075</v>
      </c>
      <c r="AG16" s="0" t="n">
        <v>0.480136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53</v>
      </c>
      <c r="AM16" s="0" t="n">
        <v>16919</v>
      </c>
      <c r="AN16" s="0" t="n">
        <v>3306</v>
      </c>
      <c r="AO16" s="0" t="n">
        <v>0.567714</v>
      </c>
      <c r="AP16" s="0" t="n">
        <v>11.322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1983</v>
      </c>
      <c r="AC17" s="0" t="n">
        <v>0.305264</v>
      </c>
      <c r="AD17" s="0" t="n">
        <v>4.38902</v>
      </c>
      <c r="AE17" s="0" t="n">
        <v>15.3575</v>
      </c>
      <c r="AF17" s="0" t="n">
        <v>248.614</v>
      </c>
      <c r="AG17" s="0" t="n">
        <v>0.473287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53</v>
      </c>
      <c r="AM17" s="0" t="n">
        <v>16919</v>
      </c>
      <c r="AN17" s="0" t="n">
        <v>3314</v>
      </c>
      <c r="AO17" s="0" t="n">
        <v>0.559615</v>
      </c>
      <c r="AP17" s="0" t="n">
        <v>11.610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218786</v>
      </c>
      <c r="AB18" s="0" t="n">
        <v>0.375388</v>
      </c>
      <c r="AC18" s="0" t="n">
        <v>10.6234</v>
      </c>
      <c r="AD18" s="0" t="n">
        <v>33.8579</v>
      </c>
      <c r="AE18" s="0" t="n">
        <v>31.9843</v>
      </c>
      <c r="AF18" s="0" t="n">
        <v>241.801</v>
      </c>
      <c r="AG18" s="0" t="n">
        <v>0.404109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53</v>
      </c>
      <c r="AM18" s="0" t="n">
        <v>16919</v>
      </c>
      <c r="AN18" s="0" t="n">
        <v>3322</v>
      </c>
      <c r="AO18" s="0" t="n">
        <v>0.477819</v>
      </c>
      <c r="AP18" s="0" t="n">
        <v>14.770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421422</v>
      </c>
      <c r="AB19" s="0" t="n">
        <v>0.605306</v>
      </c>
      <c r="AC19" s="0" t="n">
        <v>14.3713</v>
      </c>
      <c r="AD19" s="0" t="n">
        <v>40.0384</v>
      </c>
      <c r="AE19" s="0" t="n">
        <v>36.4413</v>
      </c>
      <c r="AF19" s="0" t="n">
        <v>275.289</v>
      </c>
      <c r="AG19" s="0" t="n">
        <v>0.358218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53</v>
      </c>
      <c r="AM19" s="0" t="n">
        <v>16919</v>
      </c>
      <c r="AN19" s="0" t="n">
        <v>3330</v>
      </c>
      <c r="AO19" s="0" t="n">
        <v>0.423558</v>
      </c>
      <c r="AP19" s="0" t="n">
        <v>17.181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65983</v>
      </c>
      <c r="AB20" s="0" t="n">
        <v>0.425413</v>
      </c>
      <c r="AC20" s="0" t="n">
        <v>11.355</v>
      </c>
      <c r="AD20" s="0" t="n">
        <v>34.9909</v>
      </c>
      <c r="AE20" s="0" t="n">
        <v>33.3523</v>
      </c>
      <c r="AF20" s="0" t="n">
        <v>261.782</v>
      </c>
      <c r="AG20" s="0" t="n">
        <v>0.382191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53</v>
      </c>
      <c r="AM20" s="0" t="n">
        <v>16919</v>
      </c>
      <c r="AN20" s="0" t="n">
        <v>3331</v>
      </c>
      <c r="AO20" s="0" t="n">
        <v>0.45081</v>
      </c>
      <c r="AP20" s="0" t="n">
        <v>15.934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15919</v>
      </c>
      <c r="AB21" s="0" t="n">
        <v>2.24906</v>
      </c>
      <c r="AC21" s="0" t="n">
        <v>36.267</v>
      </c>
      <c r="AD21" s="0" t="n">
        <v>67.5419</v>
      </c>
      <c r="AE21" s="0" t="n">
        <v>44.7785</v>
      </c>
      <c r="AF21" s="0" t="n">
        <v>246.945</v>
      </c>
      <c r="AG21" s="0" t="n">
        <v>0.328766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53</v>
      </c>
      <c r="AM21" s="0" t="n">
        <v>16919</v>
      </c>
      <c r="AN21" s="0" t="n">
        <v>3340</v>
      </c>
      <c r="AO21" s="0" t="n">
        <v>0.388734</v>
      </c>
      <c r="AP21" s="0" t="n">
        <v>18.897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377212</v>
      </c>
      <c r="AB22" s="0" t="n">
        <v>3.4882</v>
      </c>
      <c r="AC22" s="0" t="n">
        <v>49.0045</v>
      </c>
      <c r="AD22" s="0" t="n">
        <v>82.3554</v>
      </c>
      <c r="AE22" s="0" t="n">
        <v>52.1906</v>
      </c>
      <c r="AF22" s="0" t="n">
        <v>260.056</v>
      </c>
      <c r="AG22" s="0" t="n">
        <v>0.29315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53</v>
      </c>
      <c r="AM22" s="0" t="n">
        <v>16919</v>
      </c>
      <c r="AN22" s="0" t="n">
        <v>3348</v>
      </c>
      <c r="AO22" s="0" t="n">
        <v>0.346621</v>
      </c>
      <c r="AP22" s="0" t="n">
        <v>21.190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729147</v>
      </c>
      <c r="AB23" s="0" t="n">
        <v>5.78414</v>
      </c>
      <c r="AC23" s="0" t="n">
        <v>68.7267</v>
      </c>
      <c r="AD23" s="0" t="n">
        <v>98.8398</v>
      </c>
      <c r="AE23" s="0" t="n">
        <v>55.069</v>
      </c>
      <c r="AF23" s="0" t="n">
        <v>234.264</v>
      </c>
      <c r="AG23" s="0" t="n">
        <v>0.282191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53</v>
      </c>
      <c r="AM23" s="0" t="n">
        <v>16919</v>
      </c>
      <c r="AN23" s="0" t="n">
        <v>3356</v>
      </c>
      <c r="AO23" s="0" t="n">
        <v>0.333663</v>
      </c>
      <c r="AP23" s="0" t="n">
        <v>21.952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75547</v>
      </c>
      <c r="AB24" s="0" t="n">
        <v>11.2537</v>
      </c>
      <c r="AC24" s="0" t="n">
        <v>107.826</v>
      </c>
      <c r="AD24" s="0" t="n">
        <v>130.771</v>
      </c>
      <c r="AE24" s="0" t="n">
        <v>64.2469</v>
      </c>
      <c r="AF24" s="0" t="n">
        <v>227.578</v>
      </c>
      <c r="AG24" s="0" t="n">
        <v>0.243835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53</v>
      </c>
      <c r="AM24" s="0" t="n">
        <v>16919</v>
      </c>
      <c r="AN24" s="0" t="n">
        <v>3404</v>
      </c>
      <c r="AO24" s="0" t="n">
        <v>0.288661</v>
      </c>
      <c r="AP24" s="0" t="n">
        <v>24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8:31Z</dcterms:created>
  <dc:creator>Claire</dc:creator>
  <dc:description/>
  <dc:language>en-US</dc:language>
  <cp:lastModifiedBy>Claire</cp:lastModifiedBy>
  <dcterms:modified xsi:type="dcterms:W3CDTF">2010-06-18T19:58:31Z</dcterms:modified>
  <cp:revision>0</cp:revision>
  <dc:subject/>
  <dc:title/>
</cp:coreProperties>
</file>