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10088</v>
      </c>
      <c r="F1" s="0" t="n">
        <v>0.00269412</v>
      </c>
      <c r="G1" s="0" t="n">
        <v>0.00255293</v>
      </c>
      <c r="H1" s="0" t="n">
        <v>0.00508723</v>
      </c>
      <c r="I1" s="0" t="n">
        <v>0.00607719</v>
      </c>
      <c r="J1" s="0" t="n">
        <v>0.00232734</v>
      </c>
      <c r="K1" s="0" t="n">
        <v>0.00246707</v>
      </c>
      <c r="L1" s="0" t="n">
        <v>0.00393907</v>
      </c>
      <c r="M1" s="0" t="n">
        <v>0.00520249</v>
      </c>
      <c r="N1" s="0" t="n">
        <v>0.00595244</v>
      </c>
      <c r="O1" s="0" t="n">
        <v>0.00673909</v>
      </c>
      <c r="P1" s="0" t="n">
        <v>0.0154117</v>
      </c>
      <c r="Q1" s="0" t="n">
        <v>0.0244337</v>
      </c>
      <c r="R1" s="0" t="n">
        <v>0.0807558</v>
      </c>
      <c r="S1" s="0" t="n">
        <v>0.140283</v>
      </c>
      <c r="T1" s="0" t="n">
        <v>0.11265</v>
      </c>
      <c r="U1" s="0" t="n">
        <v>0.0639144</v>
      </c>
      <c r="V1" s="0" t="n">
        <v>0.0288202</v>
      </c>
      <c r="W1" s="0" t="n">
        <v>0.00644888</v>
      </c>
      <c r="X1" s="0" t="n">
        <v>0.0011684</v>
      </c>
      <c r="Y1" s="0" t="n">
        <v>0</v>
      </c>
      <c r="Z1" s="0" t="n">
        <v>0.00183526</v>
      </c>
      <c r="AA1" s="0" t="n">
        <v>0.00476068</v>
      </c>
      <c r="AB1" s="0" t="n">
        <v>0.0127517</v>
      </c>
      <c r="AC1" s="0" t="n">
        <v>0.0661473</v>
      </c>
      <c r="AD1" s="0" t="n">
        <v>0.481694</v>
      </c>
      <c r="AE1" s="0" t="n">
        <v>0.663088</v>
      </c>
      <c r="AF1" s="0" t="n">
        <v>2.64146</v>
      </c>
      <c r="AG1" s="0" t="n">
        <v>0.8835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6919</v>
      </c>
      <c r="AN1" s="0" t="n">
        <v>3500</v>
      </c>
      <c r="AO1" s="0" t="n">
        <v>1.04726</v>
      </c>
      <c r="AP1" s="0" t="n">
        <v>-0.923573</v>
      </c>
      <c r="AR1" s="0" t="n">
        <f aca="false">SUM(A1:S1)</f>
        <v>0.306024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588854</v>
      </c>
      <c r="I2" s="0" t="n">
        <v>0.0105995</v>
      </c>
      <c r="J2" s="0" t="n">
        <v>0.00304184</v>
      </c>
      <c r="K2" s="0" t="n">
        <v>0.00548239</v>
      </c>
      <c r="L2" s="0" t="n">
        <v>0.0117162</v>
      </c>
      <c r="M2" s="0" t="n">
        <v>0.0111247</v>
      </c>
      <c r="N2" s="0" t="n">
        <v>0.0227339</v>
      </c>
      <c r="O2" s="0" t="n">
        <v>0.0139697</v>
      </c>
      <c r="P2" s="0" t="n">
        <v>0.0203766</v>
      </c>
      <c r="Q2" s="0" t="n">
        <v>0.0308518</v>
      </c>
      <c r="R2" s="0" t="n">
        <v>0.0330704</v>
      </c>
      <c r="S2" s="0" t="n">
        <v>0.0342606</v>
      </c>
      <c r="T2" s="0" t="n">
        <v>0.0203678</v>
      </c>
      <c r="U2" s="0" t="n">
        <v>0.00899313</v>
      </c>
      <c r="V2" s="0" t="n">
        <v>0.00622471</v>
      </c>
      <c r="W2" s="0" t="n">
        <v>0.00434908</v>
      </c>
      <c r="X2" s="0" t="n">
        <v>0.0020474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55516</v>
      </c>
      <c r="AE2" s="0" t="n">
        <v>0.0902315</v>
      </c>
      <c r="AF2" s="0" t="n">
        <v>0.437403</v>
      </c>
      <c r="AG2" s="0" t="n">
        <v>0.878765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919</v>
      </c>
      <c r="AN2" s="0" t="n">
        <v>3501</v>
      </c>
      <c r="AO2" s="0" t="n">
        <v>1.03905</v>
      </c>
      <c r="AP2" s="0" t="n">
        <v>-0.766206</v>
      </c>
      <c r="AR2" s="0" t="n">
        <f aca="false">SUM(A2:S2)</f>
        <v>0.2031161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52265</v>
      </c>
      <c r="G3" s="0" t="n">
        <v>0.00246055</v>
      </c>
      <c r="H3" s="0" t="n">
        <v>0</v>
      </c>
      <c r="I3" s="0" t="n">
        <v>0</v>
      </c>
      <c r="J3" s="0" t="n">
        <v>0.00565306</v>
      </c>
      <c r="K3" s="0" t="n">
        <v>0.00147662</v>
      </c>
      <c r="L3" s="0" t="n">
        <v>0</v>
      </c>
      <c r="M3" s="0" t="n">
        <v>0.0081940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167256</v>
      </c>
      <c r="S3" s="0" t="n">
        <v>0.0391917</v>
      </c>
      <c r="T3" s="0" t="n">
        <v>0.0589039</v>
      </c>
      <c r="U3" s="0" t="n">
        <v>0</v>
      </c>
      <c r="V3" s="0" t="n">
        <v>0.0903279</v>
      </c>
      <c r="W3" s="0" t="n">
        <v>0.00843526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618742</v>
      </c>
      <c r="AF3" s="0" t="n">
        <v>0</v>
      </c>
      <c r="AG3" s="0" t="n">
        <v>0.86164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6919</v>
      </c>
      <c r="AN3" s="0" t="n">
        <v>3503</v>
      </c>
      <c r="AO3" s="0" t="n">
        <v>1.01881</v>
      </c>
      <c r="AP3" s="0" t="n">
        <v>-0.372648</v>
      </c>
      <c r="AR3" s="0" t="n">
        <f aca="false">SUM(A3:S3)</f>
        <v>0.079224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40489</v>
      </c>
      <c r="G4" s="0" t="n">
        <v>0</v>
      </c>
      <c r="H4" s="0" t="n">
        <v>0.00156464</v>
      </c>
      <c r="I4" s="0" t="n">
        <v>0.00307868</v>
      </c>
      <c r="J4" s="0" t="n">
        <v>0.0017771</v>
      </c>
      <c r="K4" s="0" t="n">
        <v>0.00219267</v>
      </c>
      <c r="L4" s="0" t="n">
        <v>0.00305826</v>
      </c>
      <c r="M4" s="0" t="n">
        <v>0.00412005</v>
      </c>
      <c r="N4" s="0" t="n">
        <v>0.00805468</v>
      </c>
      <c r="O4" s="0" t="n">
        <v>0.00731048</v>
      </c>
      <c r="P4" s="0" t="n">
        <v>0.00729533</v>
      </c>
      <c r="Q4" s="0" t="n">
        <v>0.00376876</v>
      </c>
      <c r="R4" s="0" t="n">
        <v>0.0018597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44335</v>
      </c>
      <c r="AE4" s="0" t="n">
        <v>0.244949</v>
      </c>
      <c r="AF4" s="0" t="n">
        <v>2.06326</v>
      </c>
      <c r="AG4" s="0" t="n">
        <v>0.84177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6919</v>
      </c>
      <c r="AN4" s="0" t="n">
        <v>3504</v>
      </c>
      <c r="AO4" s="0" t="n">
        <v>0.994116</v>
      </c>
      <c r="AP4" s="0" t="n">
        <v>0.118027</v>
      </c>
      <c r="AR4" s="0" t="n">
        <f aca="false">SUM(A4:S4)</f>
        <v>0.045485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1946</v>
      </c>
      <c r="F5" s="0" t="n">
        <v>0.00184858</v>
      </c>
      <c r="G5" s="0" t="n">
        <v>0</v>
      </c>
      <c r="H5" s="0" t="n">
        <v>0.00190377</v>
      </c>
      <c r="I5" s="0" t="n">
        <v>0.00496108</v>
      </c>
      <c r="J5" s="0" t="n">
        <v>0.0030179</v>
      </c>
      <c r="K5" s="0" t="n">
        <v>0.00456388</v>
      </c>
      <c r="L5" s="0" t="n">
        <v>0.00789881</v>
      </c>
      <c r="M5" s="0" t="n">
        <v>0.00710053</v>
      </c>
      <c r="N5" s="0" t="n">
        <v>0.010783</v>
      </c>
      <c r="O5" s="0" t="n">
        <v>0.0116489</v>
      </c>
      <c r="P5" s="0" t="n">
        <v>0.0175716</v>
      </c>
      <c r="Q5" s="0" t="n">
        <v>0.0204901</v>
      </c>
      <c r="R5" s="0" t="n">
        <v>0.0260456</v>
      </c>
      <c r="S5" s="0" t="n">
        <v>0.020745</v>
      </c>
      <c r="T5" s="0" t="n">
        <v>0.0103535</v>
      </c>
      <c r="U5" s="0" t="n">
        <v>0.00500985</v>
      </c>
      <c r="V5" s="0" t="n">
        <v>0.00228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50601</v>
      </c>
      <c r="AF5" s="0" t="n">
        <v>0.278386</v>
      </c>
      <c r="AG5" s="0" t="n">
        <v>0.846573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49</v>
      </c>
      <c r="AM5" s="0" t="n">
        <v>16919</v>
      </c>
      <c r="AN5" s="0" t="n">
        <v>3506</v>
      </c>
      <c r="AO5" s="0" t="n">
        <v>0.998569</v>
      </c>
      <c r="AP5" s="0" t="n">
        <v>0.0286344</v>
      </c>
      <c r="AR5" s="0" t="n">
        <f aca="false">SUM(A5:S5)</f>
        <v>0.1397982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47609</v>
      </c>
      <c r="J6" s="0" t="n">
        <v>0.00422465</v>
      </c>
      <c r="K6" s="0" t="n">
        <v>0.00986138</v>
      </c>
      <c r="L6" s="0" t="n">
        <v>0.0206828</v>
      </c>
      <c r="M6" s="0" t="n">
        <v>0.0328414</v>
      </c>
      <c r="N6" s="0" t="n">
        <v>0.0449525</v>
      </c>
      <c r="O6" s="0" t="n">
        <v>0.0260503</v>
      </c>
      <c r="P6" s="0" t="n">
        <v>0.0278014</v>
      </c>
      <c r="Q6" s="0" t="n">
        <v>0.0238997</v>
      </c>
      <c r="R6" s="0" t="n">
        <v>0.0449691</v>
      </c>
      <c r="S6" s="0" t="n">
        <v>0.0610621</v>
      </c>
      <c r="T6" s="0" t="n">
        <v>0.0779978</v>
      </c>
      <c r="U6" s="0" t="n">
        <v>0.0978211</v>
      </c>
      <c r="V6" s="0" t="n">
        <v>0.0737774</v>
      </c>
      <c r="W6" s="0" t="n">
        <v>0.0334705</v>
      </c>
      <c r="X6" s="0" t="n">
        <v>0.0160514</v>
      </c>
      <c r="Y6" s="0" t="n">
        <v>0.0213469</v>
      </c>
      <c r="Z6" s="0" t="n">
        <v>0.0132277</v>
      </c>
      <c r="AA6" s="0" t="n">
        <v>0.014602</v>
      </c>
      <c r="AB6" s="0" t="n">
        <v>0.00870928</v>
      </c>
      <c r="AC6" s="0" t="n">
        <v>0.00847408</v>
      </c>
      <c r="AD6" s="0" t="n">
        <v>0.0090858</v>
      </c>
      <c r="AE6" s="0" t="n">
        <v>0.0920081</v>
      </c>
      <c r="AF6" s="0" t="n">
        <v>1.14875</v>
      </c>
      <c r="AG6" s="0" t="n">
        <v>0.838354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5</v>
      </c>
      <c r="AM6" s="0" t="n">
        <v>16919</v>
      </c>
      <c r="AN6" s="0" t="n">
        <v>3507</v>
      </c>
      <c r="AO6" s="0" t="n">
        <v>0.988874</v>
      </c>
      <c r="AP6" s="0" t="n">
        <v>0.223758</v>
      </c>
      <c r="AR6" s="0" t="n">
        <f aca="false">SUM(A6:S6)</f>
        <v>0.299821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8147</v>
      </c>
      <c r="I7" s="0" t="n">
        <v>0.00416214</v>
      </c>
      <c r="J7" s="0" t="n">
        <v>0.00404677</v>
      </c>
      <c r="K7" s="0" t="n">
        <v>0.0072865</v>
      </c>
      <c r="L7" s="0" t="n">
        <v>0.0134643</v>
      </c>
      <c r="M7" s="0" t="n">
        <v>0.0256635</v>
      </c>
      <c r="N7" s="0" t="n">
        <v>0.0469579</v>
      </c>
      <c r="O7" s="0" t="n">
        <v>0.0441406</v>
      </c>
      <c r="P7" s="0" t="n">
        <v>0.0572827</v>
      </c>
      <c r="Q7" s="0" t="n">
        <v>0.0504841</v>
      </c>
      <c r="R7" s="0" t="n">
        <v>0.0875564</v>
      </c>
      <c r="S7" s="0" t="n">
        <v>0.1025</v>
      </c>
      <c r="T7" s="0" t="n">
        <v>0.0948274</v>
      </c>
      <c r="U7" s="0" t="n">
        <v>0.0895835</v>
      </c>
      <c r="V7" s="0" t="n">
        <v>0.0931069</v>
      </c>
      <c r="W7" s="0" t="n">
        <v>0.0638663</v>
      </c>
      <c r="X7" s="0" t="n">
        <v>0.0703664</v>
      </c>
      <c r="Y7" s="0" t="n">
        <v>0.0832616</v>
      </c>
      <c r="Z7" s="0" t="n">
        <v>0.0674688</v>
      </c>
      <c r="AA7" s="0" t="n">
        <v>0.059406</v>
      </c>
      <c r="AB7" s="0" t="n">
        <v>0.0390877</v>
      </c>
      <c r="AC7" s="0" t="n">
        <v>0.0509375</v>
      </c>
      <c r="AD7" s="0" t="n">
        <v>0.0660914</v>
      </c>
      <c r="AE7" s="0" t="n">
        <v>0.347237</v>
      </c>
      <c r="AF7" s="0" t="n">
        <v>0.572515</v>
      </c>
      <c r="AG7" s="0" t="n">
        <v>0.83766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9</v>
      </c>
      <c r="AM7" s="0" t="n">
        <v>16919</v>
      </c>
      <c r="AN7" s="0" t="n">
        <v>3508</v>
      </c>
      <c r="AO7" s="0" t="n">
        <v>0.988067</v>
      </c>
      <c r="AP7" s="0" t="n">
        <v>0.240104</v>
      </c>
      <c r="AR7" s="0" t="n">
        <f aca="false">SUM(A7:S7)</f>
        <v>0.4450263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42901</v>
      </c>
      <c r="G8" s="0" t="n">
        <v>0.00187439</v>
      </c>
      <c r="H8" s="0" t="n">
        <v>0.00406641</v>
      </c>
      <c r="I8" s="0" t="n">
        <v>0.00676082</v>
      </c>
      <c r="J8" s="0" t="n">
        <v>0.00502511</v>
      </c>
      <c r="K8" s="0" t="n">
        <v>0.00807423</v>
      </c>
      <c r="L8" s="0" t="n">
        <v>0.00995939</v>
      </c>
      <c r="M8" s="0" t="n">
        <v>0.0135508</v>
      </c>
      <c r="N8" s="0" t="n">
        <v>0.0268357</v>
      </c>
      <c r="O8" s="0" t="n">
        <v>0.0246711</v>
      </c>
      <c r="P8" s="0" t="n">
        <v>0.024509</v>
      </c>
      <c r="Q8" s="0" t="n">
        <v>0.0129335</v>
      </c>
      <c r="R8" s="0" t="n">
        <v>0.00716219</v>
      </c>
      <c r="S8" s="0" t="n">
        <v>0.00306688</v>
      </c>
      <c r="T8" s="0" t="n">
        <v>0.00107923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1228</v>
      </c>
      <c r="AB8" s="0" t="n">
        <v>0.0196765</v>
      </c>
      <c r="AC8" s="0" t="n">
        <v>0.149382</v>
      </c>
      <c r="AD8" s="0" t="n">
        <v>0.351793</v>
      </c>
      <c r="AE8" s="0" t="n">
        <v>0.712819</v>
      </c>
      <c r="AF8" s="0" t="n">
        <v>7.75547</v>
      </c>
      <c r="AG8" s="0" t="n">
        <v>0.77534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6919</v>
      </c>
      <c r="AN8" s="0" t="n">
        <v>3516</v>
      </c>
      <c r="AO8" s="0" t="n">
        <v>0.916764</v>
      </c>
      <c r="AP8" s="0" t="n">
        <v>1.7381</v>
      </c>
      <c r="AR8" s="0" t="n">
        <f aca="false">SUM(A8:S8)</f>
        <v>0.150918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92912</v>
      </c>
      <c r="I9" s="0" t="n">
        <v>0.00344725</v>
      </c>
      <c r="J9" s="0" t="n">
        <v>0.00224075</v>
      </c>
      <c r="K9" s="0" t="n">
        <v>0.00268177</v>
      </c>
      <c r="L9" s="0" t="n">
        <v>0.00315175</v>
      </c>
      <c r="M9" s="0" t="n">
        <v>0.0040461</v>
      </c>
      <c r="N9" s="0" t="n">
        <v>0.00729422</v>
      </c>
      <c r="O9" s="0" t="n">
        <v>0.00781044</v>
      </c>
      <c r="P9" s="0" t="n">
        <v>0.0141861</v>
      </c>
      <c r="Q9" s="0" t="n">
        <v>0.0243032</v>
      </c>
      <c r="R9" s="0" t="n">
        <v>0.0517294</v>
      </c>
      <c r="S9" s="0" t="n">
        <v>0.04791</v>
      </c>
      <c r="T9" s="0" t="n">
        <v>0.0118711</v>
      </c>
      <c r="U9" s="0" t="n">
        <v>0.0021233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5284</v>
      </c>
      <c r="AD9" s="0" t="n">
        <v>0.0252205</v>
      </c>
      <c r="AE9" s="0" t="n">
        <v>0.279971</v>
      </c>
      <c r="AF9" s="0" t="n">
        <v>3.37911</v>
      </c>
      <c r="AG9" s="0" t="n">
        <v>0.82876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6919</v>
      </c>
      <c r="AN9" s="0" t="n">
        <v>3524</v>
      </c>
      <c r="AO9" s="0" t="n">
        <v>0.981123</v>
      </c>
      <c r="AP9" s="0" t="n">
        <v>0.381151</v>
      </c>
      <c r="AR9" s="0" t="n">
        <f aca="false">SUM(A9:S9)</f>
        <v>0.17073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204</v>
      </c>
      <c r="G10" s="0" t="n">
        <v>0</v>
      </c>
      <c r="H10" s="0" t="n">
        <v>0.00233485</v>
      </c>
      <c r="I10" s="0" t="n">
        <v>0.00452125</v>
      </c>
      <c r="J10" s="0" t="n">
        <v>0.00221412</v>
      </c>
      <c r="K10" s="0" t="n">
        <v>0.00258664</v>
      </c>
      <c r="L10" s="0" t="n">
        <v>0.00352059</v>
      </c>
      <c r="M10" s="0" t="n">
        <v>0.00383521</v>
      </c>
      <c r="N10" s="0" t="n">
        <v>0.00570231</v>
      </c>
      <c r="O10" s="0" t="n">
        <v>0.00493098</v>
      </c>
      <c r="P10" s="0" t="n">
        <v>0.00960853</v>
      </c>
      <c r="Q10" s="0" t="n">
        <v>0.0195924</v>
      </c>
      <c r="R10" s="0" t="n">
        <v>0.0445271</v>
      </c>
      <c r="S10" s="0" t="n">
        <v>0.0447839</v>
      </c>
      <c r="T10" s="0" t="n">
        <v>0.0131672</v>
      </c>
      <c r="U10" s="0" t="n">
        <v>0.0032125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37986</v>
      </c>
      <c r="AE10" s="0" t="n">
        <v>0.177116</v>
      </c>
      <c r="AF10" s="0" t="n">
        <v>0.961801</v>
      </c>
      <c r="AG10" s="0" t="n">
        <v>0.847258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5</v>
      </c>
      <c r="AM10" s="0" t="n">
        <v>16919</v>
      </c>
      <c r="AN10" s="0" t="n">
        <v>3525</v>
      </c>
      <c r="AO10" s="0" t="n">
        <v>1.00059</v>
      </c>
      <c r="AP10" s="0" t="n">
        <v>-0.0117387</v>
      </c>
      <c r="AR10" s="0" t="n">
        <f aca="false">SUM(A10:S10)</f>
        <v>0.149678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7667</v>
      </c>
      <c r="I11" s="0" t="n">
        <v>0.00391933</v>
      </c>
      <c r="J11" s="0" t="n">
        <v>0.00329888</v>
      </c>
      <c r="K11" s="0" t="n">
        <v>0.00442031</v>
      </c>
      <c r="L11" s="0" t="n">
        <v>0.00435276</v>
      </c>
      <c r="M11" s="0" t="n">
        <v>0.00608318</v>
      </c>
      <c r="N11" s="0" t="n">
        <v>0.0124865</v>
      </c>
      <c r="O11" s="0" t="n">
        <v>0.011552</v>
      </c>
      <c r="P11" s="0" t="n">
        <v>0.0181128</v>
      </c>
      <c r="Q11" s="0" t="n">
        <v>0.0128756</v>
      </c>
      <c r="R11" s="0" t="n">
        <v>0.0053630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91578</v>
      </c>
      <c r="AD11" s="0" t="n">
        <v>0.137205</v>
      </c>
      <c r="AE11" s="0" t="n">
        <v>0.753686</v>
      </c>
      <c r="AF11" s="0" t="n">
        <v>5.89348</v>
      </c>
      <c r="AG11" s="0" t="n">
        <v>0.81369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919</v>
      </c>
      <c r="AN11" s="0" t="n">
        <v>3533</v>
      </c>
      <c r="AO11" s="0" t="n">
        <v>0.962117</v>
      </c>
      <c r="AP11" s="0" t="n">
        <v>0.772391</v>
      </c>
      <c r="AR11" s="0" t="n">
        <f aca="false">SUM(A11:S11)</f>
        <v>0.08394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33298</v>
      </c>
      <c r="I12" s="0" t="n">
        <v>0.00496129</v>
      </c>
      <c r="J12" s="0" t="n">
        <v>0.00350532</v>
      </c>
      <c r="K12" s="0" t="n">
        <v>0.00435769</v>
      </c>
      <c r="L12" s="0" t="n">
        <v>0.00407489</v>
      </c>
      <c r="M12" s="0" t="n">
        <v>0.00514441</v>
      </c>
      <c r="N12" s="0" t="n">
        <v>0.0106499</v>
      </c>
      <c r="O12" s="0" t="n">
        <v>0.00982872</v>
      </c>
      <c r="P12" s="0" t="n">
        <v>0.0130787</v>
      </c>
      <c r="Q12" s="0" t="n">
        <v>0.0100426</v>
      </c>
      <c r="R12" s="0" t="n">
        <v>0.00528665</v>
      </c>
      <c r="S12" s="0" t="n">
        <v>0.0012737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6513</v>
      </c>
      <c r="AD12" s="0" t="n">
        <v>0.136698</v>
      </c>
      <c r="AE12" s="0" t="n">
        <v>0.624584</v>
      </c>
      <c r="AF12" s="0" t="n">
        <v>6.82205</v>
      </c>
      <c r="AG12" s="0" t="n">
        <v>0.809587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919</v>
      </c>
      <c r="AN12" s="0" t="n">
        <v>3534</v>
      </c>
      <c r="AO12" s="0" t="n">
        <v>0.956099</v>
      </c>
      <c r="AP12" s="0" t="n">
        <v>0.897885</v>
      </c>
      <c r="AR12" s="0" t="n">
        <f aca="false">SUM(A12:S12)</f>
        <v>0.074536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91579</v>
      </c>
      <c r="F13" s="0" t="n">
        <v>0.00238759</v>
      </c>
      <c r="G13" s="0" t="n">
        <v>0</v>
      </c>
      <c r="H13" s="0" t="n">
        <v>0.00144074</v>
      </c>
      <c r="I13" s="0" t="n">
        <v>0.00269194</v>
      </c>
      <c r="J13" s="0" t="n">
        <v>0.00200382</v>
      </c>
      <c r="K13" s="0" t="n">
        <v>0.002684</v>
      </c>
      <c r="L13" s="0" t="n">
        <v>0.00325621</v>
      </c>
      <c r="M13" s="0" t="n">
        <v>0.00455299</v>
      </c>
      <c r="N13" s="0" t="n">
        <v>0.00825691</v>
      </c>
      <c r="O13" s="0" t="n">
        <v>0.0109296</v>
      </c>
      <c r="P13" s="0" t="n">
        <v>0.0190088</v>
      </c>
      <c r="Q13" s="0" t="n">
        <v>0.0186787</v>
      </c>
      <c r="R13" s="0" t="n">
        <v>0.015423</v>
      </c>
      <c r="S13" s="0" t="n">
        <v>0.00575077</v>
      </c>
      <c r="T13" s="0" t="n">
        <v>0.00137228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7914</v>
      </c>
      <c r="AC13" s="0" t="n">
        <v>0.0375891</v>
      </c>
      <c r="AD13" s="0" t="n">
        <v>0.143255</v>
      </c>
      <c r="AE13" s="0" t="n">
        <v>0.275487</v>
      </c>
      <c r="AF13" s="0" t="n">
        <v>1.46553</v>
      </c>
      <c r="AG13" s="0" t="n">
        <v>0.8335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6919</v>
      </c>
      <c r="AN13" s="0" t="n">
        <v>3542</v>
      </c>
      <c r="AO13" s="0" t="n">
        <v>0.986799</v>
      </c>
      <c r="AP13" s="0" t="n">
        <v>0.265782</v>
      </c>
      <c r="AR13" s="0" t="n">
        <f aca="false">SUM(A13:S13)</f>
        <v>0.098980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09929</v>
      </c>
      <c r="K14" s="0" t="n">
        <v>0.0030408</v>
      </c>
      <c r="L14" s="0" t="n">
        <v>0</v>
      </c>
      <c r="M14" s="0" t="n">
        <v>0</v>
      </c>
      <c r="N14" s="0" t="n">
        <v>0.0014455</v>
      </c>
      <c r="O14" s="0" t="n">
        <v>0.00577778</v>
      </c>
      <c r="P14" s="0" t="n">
        <v>0.0153943</v>
      </c>
      <c r="Q14" s="0" t="n">
        <v>0.0025460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3205</v>
      </c>
      <c r="AD14" s="0" t="n">
        <v>0.146412</v>
      </c>
      <c r="AE14" s="0" t="n">
        <v>0.919135</v>
      </c>
      <c r="AF14" s="0" t="n">
        <v>15.0997</v>
      </c>
      <c r="AG14" s="0" t="n">
        <v>0.77808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6919</v>
      </c>
      <c r="AN14" s="0" t="n">
        <v>3550</v>
      </c>
      <c r="AO14" s="0" t="n">
        <v>0.92112</v>
      </c>
      <c r="AP14" s="0" t="n">
        <v>1.64329</v>
      </c>
      <c r="AR14" s="0" t="n">
        <f aca="false">SUM(A14:S14)</f>
        <v>0.032303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67582</v>
      </c>
      <c r="I15" s="0" t="n">
        <v>0.00417012</v>
      </c>
      <c r="J15" s="0" t="n">
        <v>0.00377852</v>
      </c>
      <c r="K15" s="0" t="n">
        <v>0.00547613</v>
      </c>
      <c r="L15" s="0" t="n">
        <v>0.0049414</v>
      </c>
      <c r="M15" s="0" t="n">
        <v>0.00511459</v>
      </c>
      <c r="N15" s="0" t="n">
        <v>0.00795769</v>
      </c>
      <c r="O15" s="0" t="n">
        <v>0.00590813</v>
      </c>
      <c r="P15" s="0" t="n">
        <v>0.0044681</v>
      </c>
      <c r="Q15" s="0" t="n">
        <v>0.0011436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4267</v>
      </c>
      <c r="AC15" s="0" t="n">
        <v>0.0377236</v>
      </c>
      <c r="AD15" s="0" t="n">
        <v>0.211336</v>
      </c>
      <c r="AE15" s="0" t="n">
        <v>0.635152</v>
      </c>
      <c r="AF15" s="0" t="n">
        <v>12.8927</v>
      </c>
      <c r="AG15" s="0" t="n">
        <v>0.77876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6919</v>
      </c>
      <c r="AN15" s="0" t="n">
        <v>3558</v>
      </c>
      <c r="AO15" s="0" t="n">
        <v>0.921931</v>
      </c>
      <c r="AP15" s="0" t="n">
        <v>1.62569</v>
      </c>
      <c r="AR15" s="0" t="n">
        <f aca="false">SUM(A15:S15)</f>
        <v>0.044634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2878</v>
      </c>
      <c r="I16" s="0" t="n">
        <v>0.00437404</v>
      </c>
      <c r="J16" s="0" t="n">
        <v>0.00401024</v>
      </c>
      <c r="K16" s="0" t="n">
        <v>0.00589615</v>
      </c>
      <c r="L16" s="0" t="n">
        <v>0.00571878</v>
      </c>
      <c r="M16" s="0" t="n">
        <v>0.00621681</v>
      </c>
      <c r="N16" s="0" t="n">
        <v>0.00951915</v>
      </c>
      <c r="O16" s="0" t="n">
        <v>0.00646499</v>
      </c>
      <c r="P16" s="0" t="n">
        <v>0.004257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1168</v>
      </c>
      <c r="AC16" s="0" t="n">
        <v>0.0452618</v>
      </c>
      <c r="AD16" s="0" t="n">
        <v>0.226627</v>
      </c>
      <c r="AE16" s="0" t="n">
        <v>0.696753</v>
      </c>
      <c r="AF16" s="0" t="n">
        <v>14.0023</v>
      </c>
      <c r="AG16" s="0" t="n">
        <v>0.77465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6919</v>
      </c>
      <c r="AN16" s="0" t="n">
        <v>3559</v>
      </c>
      <c r="AO16" s="0" t="n">
        <v>0.914846</v>
      </c>
      <c r="AP16" s="0" t="n">
        <v>1.78</v>
      </c>
      <c r="AR16" s="0" t="n">
        <f aca="false">SUM(A16:S16)</f>
        <v>0.0480868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490538</v>
      </c>
      <c r="K17" s="0" t="n">
        <v>0.00732423</v>
      </c>
      <c r="L17" s="0" t="n">
        <v>0.00283437</v>
      </c>
      <c r="M17" s="0" t="n">
        <v>0.00284371</v>
      </c>
      <c r="N17" s="0" t="n">
        <v>0.00443067</v>
      </c>
      <c r="O17" s="0" t="n">
        <v>0.0092558</v>
      </c>
      <c r="P17" s="0" t="n">
        <v>0.0115435</v>
      </c>
      <c r="Q17" s="0" t="n">
        <v>0.0013369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48823</v>
      </c>
      <c r="AD17" s="0" t="n">
        <v>0.586223</v>
      </c>
      <c r="AE17" s="0" t="n">
        <v>1.91725</v>
      </c>
      <c r="AF17" s="0" t="n">
        <v>19.764</v>
      </c>
      <c r="AG17" s="0" t="n">
        <v>0.746574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2</v>
      </c>
      <c r="AM17" s="0" t="n">
        <v>16919</v>
      </c>
      <c r="AN17" s="0" t="n">
        <v>3607</v>
      </c>
      <c r="AO17" s="0" t="n">
        <v>0.883821</v>
      </c>
      <c r="AP17" s="0" t="n">
        <v>2.47</v>
      </c>
      <c r="AR17" s="0" t="n">
        <f aca="false">SUM(A17:S17)</f>
        <v>0.0444746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42736</v>
      </c>
      <c r="K18" s="0" t="n">
        <v>0.0041973</v>
      </c>
      <c r="L18" s="0" t="n">
        <v>0.00209658</v>
      </c>
      <c r="M18" s="0" t="n">
        <v>0.0021007</v>
      </c>
      <c r="N18" s="0" t="n">
        <v>0.00294634</v>
      </c>
      <c r="O18" s="0" t="n">
        <v>0.00302555</v>
      </c>
      <c r="P18" s="0" t="n">
        <v>0.0014900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2814</v>
      </c>
      <c r="AC18" s="0" t="n">
        <v>0.112066</v>
      </c>
      <c r="AD18" s="0" t="n">
        <v>1.02205</v>
      </c>
      <c r="AE18" s="0" t="n">
        <v>2.65444</v>
      </c>
      <c r="AF18" s="0" t="n">
        <v>30.0214</v>
      </c>
      <c r="AG18" s="0" t="n">
        <v>0.709587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45</v>
      </c>
      <c r="AM18" s="0" t="n">
        <v>16919</v>
      </c>
      <c r="AN18" s="0" t="n">
        <v>3615</v>
      </c>
      <c r="AO18" s="0" t="n">
        <v>0.840036</v>
      </c>
      <c r="AP18" s="0" t="n">
        <v>3.48622</v>
      </c>
      <c r="AR18" s="0" t="n">
        <f aca="false">SUM(A18:S18)</f>
        <v>0.0182838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44566</v>
      </c>
      <c r="K19" s="0" t="n">
        <v>0.00271847</v>
      </c>
      <c r="L19" s="0" t="n">
        <v>0.00144959</v>
      </c>
      <c r="M19" s="0" t="n">
        <v>0.00188976</v>
      </c>
      <c r="N19" s="0" t="n">
        <v>0.00342617</v>
      </c>
      <c r="O19" s="0" t="n">
        <v>0.00456781</v>
      </c>
      <c r="P19" s="0" t="n">
        <v>0.0032261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0292</v>
      </c>
      <c r="AC19" s="0" t="n">
        <v>0.126016</v>
      </c>
      <c r="AD19" s="0" t="n">
        <v>1.13336</v>
      </c>
      <c r="AE19" s="0" t="n">
        <v>2.91807</v>
      </c>
      <c r="AF19" s="0" t="n">
        <v>29.9847</v>
      </c>
      <c r="AG19" s="0" t="n">
        <v>0.70821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42</v>
      </c>
      <c r="AM19" s="0" t="n">
        <v>16919</v>
      </c>
      <c r="AN19" s="0" t="n">
        <v>3616</v>
      </c>
      <c r="AO19" s="0" t="n">
        <v>0.835373</v>
      </c>
      <c r="AP19" s="0" t="n">
        <v>3.59755</v>
      </c>
      <c r="AR19" s="0" t="n">
        <f aca="false">SUM(A19:S19)</f>
        <v>0.0187235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739</v>
      </c>
      <c r="AC20" s="0" t="n">
        <v>0.14685</v>
      </c>
      <c r="AD20" s="0" t="n">
        <v>1.65624</v>
      </c>
      <c r="AE20" s="0" t="n">
        <v>5.41174</v>
      </c>
      <c r="AF20" s="0" t="n">
        <v>66.8121</v>
      </c>
      <c r="AG20" s="0" t="n">
        <v>0.64588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6919</v>
      </c>
      <c r="AN20" s="0" t="n">
        <v>3625</v>
      </c>
      <c r="AO20" s="0" t="n">
        <v>0.7637</v>
      </c>
      <c r="AP20" s="0" t="n">
        <v>5.39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3748</v>
      </c>
      <c r="AC21" s="0" t="n">
        <v>0.099848</v>
      </c>
      <c r="AD21" s="0" t="n">
        <v>1.49661</v>
      </c>
      <c r="AE21" s="0" t="n">
        <v>5.98822</v>
      </c>
      <c r="AF21" s="0" t="n">
        <v>84.1425</v>
      </c>
      <c r="AG21" s="0" t="n">
        <v>0.63561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6919</v>
      </c>
      <c r="AN21" s="0" t="n">
        <v>3633</v>
      </c>
      <c r="AO21" s="0" t="n">
        <v>0.752464</v>
      </c>
      <c r="AP21" s="0" t="n">
        <v>5.688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92604</v>
      </c>
      <c r="AD22" s="0" t="n">
        <v>1.52077</v>
      </c>
      <c r="AE22" s="0" t="n">
        <v>6.07758</v>
      </c>
      <c r="AF22" s="0" t="n">
        <v>86.5741</v>
      </c>
      <c r="AG22" s="0" t="n">
        <v>0.62876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6919</v>
      </c>
      <c r="AN22" s="0" t="n">
        <v>3641</v>
      </c>
      <c r="AO22" s="0" t="n">
        <v>0.743454</v>
      </c>
      <c r="AP22" s="0" t="n">
        <v>5.928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9542</v>
      </c>
      <c r="AC23" s="0" t="n">
        <v>0.10338</v>
      </c>
      <c r="AD23" s="0" t="n">
        <v>1.59231</v>
      </c>
      <c r="AE23" s="0" t="n">
        <v>6.07373</v>
      </c>
      <c r="AF23" s="0" t="n">
        <v>85.5145</v>
      </c>
      <c r="AG23" s="0" t="n">
        <v>0.62876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919</v>
      </c>
      <c r="AN23" s="0" t="n">
        <v>3642</v>
      </c>
      <c r="AO23" s="0" t="n">
        <v>0.742554</v>
      </c>
      <c r="AP23" s="0" t="n">
        <v>5.95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7527</v>
      </c>
      <c r="AD24" s="0" t="n">
        <v>1.5531</v>
      </c>
      <c r="AE24" s="0" t="n">
        <v>7.50507</v>
      </c>
      <c r="AF24" s="0" t="n">
        <v>120.128</v>
      </c>
      <c r="AG24" s="0" t="n">
        <v>0.591095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919</v>
      </c>
      <c r="AN24" s="0" t="n">
        <v>3651</v>
      </c>
      <c r="AO24" s="0" t="n">
        <v>0.698911</v>
      </c>
      <c r="AP24" s="0" t="n">
        <v>7.16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7:16Z</dcterms:created>
  <dc:creator>Claire</dc:creator>
  <dc:description/>
  <dc:language>en-US</dc:language>
  <cp:lastModifiedBy>Claire</cp:lastModifiedBy>
  <dcterms:modified xsi:type="dcterms:W3CDTF">2010-06-18T19:57:16Z</dcterms:modified>
  <cp:revision>0</cp:revision>
  <dc:subject/>
  <dc:title/>
</cp:coreProperties>
</file>