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3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15025</v>
      </c>
      <c r="I1" s="0" t="n">
        <v>0.00558449</v>
      </c>
      <c r="J1" s="0" t="n">
        <v>0.0108722</v>
      </c>
      <c r="K1" s="0" t="n">
        <v>0.0123903</v>
      </c>
      <c r="L1" s="0" t="n">
        <v>0.0064856</v>
      </c>
      <c r="M1" s="0" t="n">
        <v>0.00723835</v>
      </c>
      <c r="N1" s="0" t="n">
        <v>0.00930147</v>
      </c>
      <c r="O1" s="0" t="n">
        <v>0.00704202</v>
      </c>
      <c r="P1" s="0" t="n">
        <v>0.00335225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39938</v>
      </c>
      <c r="AC1" s="0" t="n">
        <v>0.159203</v>
      </c>
      <c r="AD1" s="0" t="n">
        <v>1.49311</v>
      </c>
      <c r="AE1" s="0" t="n">
        <v>4.27164</v>
      </c>
      <c r="AF1" s="0" t="n">
        <v>43.7219</v>
      </c>
      <c r="AG1" s="0" t="n">
        <v>0.662327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45</v>
      </c>
      <c r="AM1" s="0" t="n">
        <v>16919</v>
      </c>
      <c r="AN1" s="0" t="n">
        <v>2646</v>
      </c>
      <c r="AO1" s="0" t="n">
        <v>0.783137</v>
      </c>
      <c r="AP1" s="0" t="n">
        <v>4.88895</v>
      </c>
      <c r="AR1" s="0" t="n">
        <f aca="false">SUM(A1:S1)</f>
        <v>0.0644169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504574</v>
      </c>
      <c r="AE2" s="0" t="n">
        <v>2.8256</v>
      </c>
      <c r="AF2" s="0" t="n">
        <v>155.922</v>
      </c>
      <c r="AG2" s="0" t="n">
        <v>0.739039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45</v>
      </c>
      <c r="AM2" s="0" t="n">
        <v>16919</v>
      </c>
      <c r="AN2" s="0" t="n">
        <v>2647</v>
      </c>
      <c r="AO2" s="0" t="n">
        <v>0.871728</v>
      </c>
      <c r="AP2" s="0" t="n">
        <v>2.74555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111945</v>
      </c>
      <c r="F3" s="0" t="n">
        <v>0.0295036</v>
      </c>
      <c r="G3" s="0" t="n">
        <v>0.0269024</v>
      </c>
      <c r="H3" s="0" t="n">
        <v>0</v>
      </c>
      <c r="I3" s="0" t="n">
        <v>0.0390193</v>
      </c>
      <c r="J3" s="0" t="n">
        <v>0</v>
      </c>
      <c r="K3" s="0" t="n">
        <v>0</v>
      </c>
      <c r="L3" s="0" t="n">
        <v>0.0286882</v>
      </c>
      <c r="M3" s="0" t="n">
        <v>0</v>
      </c>
      <c r="N3" s="0" t="n">
        <v>0.0124232</v>
      </c>
      <c r="O3" s="0" t="n">
        <v>0</v>
      </c>
      <c r="P3" s="0" t="n">
        <v>0</v>
      </c>
      <c r="Q3" s="0" t="n">
        <v>0</v>
      </c>
      <c r="R3" s="0" t="n">
        <v>0.0522906</v>
      </c>
      <c r="S3" s="0" t="n">
        <v>0</v>
      </c>
      <c r="T3" s="0" t="n">
        <v>0</v>
      </c>
      <c r="U3" s="0" t="n">
        <v>0.00101124</v>
      </c>
      <c r="V3" s="0" t="n">
        <v>0</v>
      </c>
      <c r="W3" s="0" t="n">
        <v>0</v>
      </c>
      <c r="X3" s="0" t="n">
        <v>0.00985806</v>
      </c>
      <c r="Y3" s="0" t="n">
        <v>0.20158</v>
      </c>
      <c r="Z3" s="0" t="n">
        <v>0</v>
      </c>
      <c r="AA3" s="0" t="n">
        <v>0</v>
      </c>
      <c r="AB3" s="0" t="n">
        <v>0.272737</v>
      </c>
      <c r="AC3" s="0" t="n">
        <v>0</v>
      </c>
      <c r="AD3" s="0" t="n">
        <v>3.92794</v>
      </c>
      <c r="AE3" s="0" t="n">
        <v>0</v>
      </c>
      <c r="AF3" s="0" t="n">
        <v>5.13182</v>
      </c>
      <c r="AG3" s="0" t="n">
        <v>0.861642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45</v>
      </c>
      <c r="AM3" s="0" t="n">
        <v>16919</v>
      </c>
      <c r="AN3" s="0" t="n">
        <v>2656</v>
      </c>
      <c r="AO3" s="0" t="n">
        <v>1.01881</v>
      </c>
      <c r="AP3" s="0" t="n">
        <v>-0.372648</v>
      </c>
      <c r="AR3" s="0" t="n">
        <f aca="false">SUM(A3:S3)</f>
        <v>0.300772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34171</v>
      </c>
      <c r="F4" s="0" t="n">
        <v>0.010871</v>
      </c>
      <c r="G4" s="0" t="n">
        <v>0.0106493</v>
      </c>
      <c r="H4" s="0" t="n">
        <v>0.0102427</v>
      </c>
      <c r="I4" s="0" t="n">
        <v>0.0101603</v>
      </c>
      <c r="J4" s="0" t="n">
        <v>0.0128627</v>
      </c>
      <c r="K4" s="0" t="n">
        <v>0.0152405</v>
      </c>
      <c r="L4" s="0" t="n">
        <v>0.0100108</v>
      </c>
      <c r="M4" s="0" t="n">
        <v>0.0160591</v>
      </c>
      <c r="N4" s="0" t="n">
        <v>0.0332031</v>
      </c>
      <c r="O4" s="0" t="n">
        <v>0.0518312</v>
      </c>
      <c r="P4" s="0" t="n">
        <v>0.0762829</v>
      </c>
      <c r="Q4" s="0" t="n">
        <v>0.0506351</v>
      </c>
      <c r="R4" s="0" t="n">
        <v>0.0229132</v>
      </c>
      <c r="S4" s="0" t="n">
        <v>0.0105297</v>
      </c>
      <c r="T4" s="0" t="n">
        <v>0.00683183</v>
      </c>
      <c r="U4" s="0" t="n">
        <v>0.00285556</v>
      </c>
      <c r="V4" s="0" t="n">
        <v>0</v>
      </c>
      <c r="W4" s="0" t="n">
        <v>0</v>
      </c>
      <c r="X4" s="0" t="n">
        <v>0</v>
      </c>
      <c r="Y4" s="0" t="n">
        <v>0.00177615</v>
      </c>
      <c r="Z4" s="0" t="n">
        <v>0.00813429</v>
      </c>
      <c r="AA4" s="0" t="n">
        <v>0.0501657</v>
      </c>
      <c r="AB4" s="0" t="n">
        <v>0.329461</v>
      </c>
      <c r="AC4" s="0" t="n">
        <v>1.30225</v>
      </c>
      <c r="AD4" s="0" t="n">
        <v>2.6308</v>
      </c>
      <c r="AE4" s="0" t="n">
        <v>3.47595</v>
      </c>
      <c r="AF4" s="0" t="n">
        <v>33.9751</v>
      </c>
      <c r="AG4" s="0" t="n">
        <v>0.611642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45</v>
      </c>
      <c r="AM4" s="0" t="n">
        <v>16919</v>
      </c>
      <c r="AN4" s="0" t="n">
        <v>2657</v>
      </c>
      <c r="AO4" s="0" t="n">
        <v>0.721458</v>
      </c>
      <c r="AP4" s="0" t="n">
        <v>6.52962</v>
      </c>
      <c r="AR4" s="0" t="n">
        <f aca="false">SUM(A4:S4)</f>
        <v>0.3428333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7448</v>
      </c>
      <c r="J5" s="0" t="n">
        <v>0.00540134</v>
      </c>
      <c r="K5" s="0" t="n">
        <v>0.010876</v>
      </c>
      <c r="L5" s="0" t="n">
        <v>0.00784297</v>
      </c>
      <c r="M5" s="0" t="n">
        <v>0.00654388</v>
      </c>
      <c r="N5" s="0" t="n">
        <v>0.0065997</v>
      </c>
      <c r="O5" s="0" t="n">
        <v>0.00282339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65526</v>
      </c>
      <c r="AC5" s="0" t="n">
        <v>0.140862</v>
      </c>
      <c r="AD5" s="0" t="n">
        <v>1.29391</v>
      </c>
      <c r="AE5" s="0" t="n">
        <v>5.38822</v>
      </c>
      <c r="AF5" s="0" t="n">
        <v>90.7359</v>
      </c>
      <c r="AG5" s="0" t="n">
        <v>0.58767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45</v>
      </c>
      <c r="AM5" s="0" t="n">
        <v>16919</v>
      </c>
      <c r="AN5" s="0" t="n">
        <v>2659</v>
      </c>
      <c r="AO5" s="0" t="n">
        <v>0.692344</v>
      </c>
      <c r="AP5" s="0" t="n">
        <v>7.35343</v>
      </c>
      <c r="AR5" s="0" t="n">
        <f aca="false">SUM(A5:S5)</f>
        <v>0.04183208</v>
      </c>
    </row>
    <row r="6" customFormat="false" ht="15" hidden="false" customHeight="false" outlineLevel="0" collapsed="false">
      <c r="A6" s="0" t="n">
        <v>0.0032102</v>
      </c>
      <c r="B6" s="0" t="n">
        <v>0.00415678</v>
      </c>
      <c r="C6" s="0" t="n">
        <v>0.00476353</v>
      </c>
      <c r="D6" s="0" t="n">
        <v>0.004205</v>
      </c>
      <c r="E6" s="0" t="n">
        <v>0.00267713</v>
      </c>
      <c r="F6" s="0" t="n">
        <v>0.00134131</v>
      </c>
      <c r="G6" s="0" t="n">
        <v>0.00106066</v>
      </c>
      <c r="H6" s="0" t="n">
        <v>0.00202887</v>
      </c>
      <c r="I6" s="0" t="n">
        <v>0.00252722</v>
      </c>
      <c r="J6" s="0" t="n">
        <v>0.00203605</v>
      </c>
      <c r="K6" s="0" t="n">
        <v>0.00266539</v>
      </c>
      <c r="L6" s="0" t="n">
        <v>0.00311267</v>
      </c>
      <c r="M6" s="0" t="n">
        <v>0.00421713</v>
      </c>
      <c r="N6" s="0" t="n">
        <v>0.00708835</v>
      </c>
      <c r="O6" s="0" t="n">
        <v>0.00931035</v>
      </c>
      <c r="P6" s="0" t="n">
        <v>0.00963704</v>
      </c>
      <c r="Q6" s="0" t="n">
        <v>0.0037367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420777</v>
      </c>
      <c r="AF6" s="0" t="n">
        <v>0</v>
      </c>
      <c r="AG6" s="0" t="n">
        <v>0.856162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45</v>
      </c>
      <c r="AM6" s="0" t="n">
        <v>16919</v>
      </c>
      <c r="AN6" s="0" t="n">
        <v>2707</v>
      </c>
      <c r="AO6" s="0" t="n">
        <v>1.01233</v>
      </c>
      <c r="AP6" s="0" t="n">
        <v>-0.245056</v>
      </c>
      <c r="AR6" s="0" t="n">
        <f aca="false">SUM(A6:S6)</f>
        <v>0.067774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59392</v>
      </c>
      <c r="D7" s="0" t="n">
        <v>0</v>
      </c>
      <c r="E7" s="0" t="n">
        <v>0.0231402</v>
      </c>
      <c r="F7" s="0" t="n">
        <v>0.00172394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00282064</v>
      </c>
      <c r="N7" s="0" t="n">
        <v>0</v>
      </c>
      <c r="O7" s="0" t="n">
        <v>0.0197489</v>
      </c>
      <c r="P7" s="0" t="n">
        <v>0</v>
      </c>
      <c r="Q7" s="0" t="n">
        <v>0</v>
      </c>
      <c r="R7" s="0" t="n">
        <v>0.124545</v>
      </c>
      <c r="S7" s="0" t="n">
        <v>0.0457579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212927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63012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45</v>
      </c>
      <c r="AM7" s="0" t="n">
        <v>16919</v>
      </c>
      <c r="AN7" s="0" t="n">
        <v>2708</v>
      </c>
      <c r="AO7" s="0" t="n">
        <v>1.01919</v>
      </c>
      <c r="AP7" s="0" t="n">
        <v>-0.380191</v>
      </c>
      <c r="AR7" s="0" t="n">
        <f aca="false">SUM(A7:S7)</f>
        <v>0.2236757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66084</v>
      </c>
      <c r="F8" s="0" t="n">
        <v>0.00416308</v>
      </c>
      <c r="G8" s="0" t="n">
        <v>0.00287047</v>
      </c>
      <c r="H8" s="0" t="n">
        <v>0.00483214</v>
      </c>
      <c r="I8" s="0" t="n">
        <v>0.00562685</v>
      </c>
      <c r="J8" s="0" t="n">
        <v>0.00336717</v>
      </c>
      <c r="K8" s="0" t="n">
        <v>0.00404734</v>
      </c>
      <c r="L8" s="0" t="n">
        <v>0.00413319</v>
      </c>
      <c r="M8" s="0" t="n">
        <v>0.00416942</v>
      </c>
      <c r="N8" s="0" t="n">
        <v>0.00478599</v>
      </c>
      <c r="O8" s="0" t="n">
        <v>0.00284708</v>
      </c>
      <c r="P8" s="0" t="n">
        <v>0.0010344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27998</v>
      </c>
      <c r="AD8" s="0" t="n">
        <v>0.0331188</v>
      </c>
      <c r="AE8" s="0" t="n">
        <v>0.363905</v>
      </c>
      <c r="AF8" s="0" t="n">
        <v>12.6247</v>
      </c>
      <c r="AG8" s="0" t="n">
        <v>0.813012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45</v>
      </c>
      <c r="AM8" s="0" t="n">
        <v>16919</v>
      </c>
      <c r="AN8" s="0" t="n">
        <v>2716</v>
      </c>
      <c r="AO8" s="0" t="n">
        <v>0.961307</v>
      </c>
      <c r="AP8" s="0" t="n">
        <v>0.789233</v>
      </c>
      <c r="AR8" s="0" t="n">
        <f aca="false">SUM(A8:S8)</f>
        <v>0.0445380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91472</v>
      </c>
      <c r="D9" s="0" t="n">
        <v>0.00617245</v>
      </c>
      <c r="E9" s="0" t="n">
        <v>0.00889808</v>
      </c>
      <c r="F9" s="0" t="n">
        <v>0.0043895</v>
      </c>
      <c r="G9" s="0" t="n">
        <v>0.00239318</v>
      </c>
      <c r="H9" s="0" t="n">
        <v>0.00416854</v>
      </c>
      <c r="I9" s="0" t="n">
        <v>0.00538134</v>
      </c>
      <c r="J9" s="0" t="n">
        <v>0.00378079</v>
      </c>
      <c r="K9" s="0" t="n">
        <v>0.00549684</v>
      </c>
      <c r="L9" s="0" t="n">
        <v>0.00723666</v>
      </c>
      <c r="M9" s="0" t="n">
        <v>0.00808673</v>
      </c>
      <c r="N9" s="0" t="n">
        <v>0.0127671</v>
      </c>
      <c r="O9" s="0" t="n">
        <v>0.015843</v>
      </c>
      <c r="P9" s="0" t="n">
        <v>0.0150938</v>
      </c>
      <c r="Q9" s="0" t="n">
        <v>0.00870272</v>
      </c>
      <c r="R9" s="0" t="n">
        <v>0.00345287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67673</v>
      </c>
      <c r="AC9" s="0" t="n">
        <v>0.0289487</v>
      </c>
      <c r="AD9" s="0" t="n">
        <v>0.178756</v>
      </c>
      <c r="AE9" s="0" t="n">
        <v>0.44725</v>
      </c>
      <c r="AF9" s="0" t="n">
        <v>3.73371</v>
      </c>
      <c r="AG9" s="0" t="n">
        <v>0.826026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45</v>
      </c>
      <c r="AM9" s="0" t="n">
        <v>16919</v>
      </c>
      <c r="AN9" s="0" t="n">
        <v>2717</v>
      </c>
      <c r="AO9" s="0" t="n">
        <v>0.974332</v>
      </c>
      <c r="AP9" s="0" t="n">
        <v>0.52006</v>
      </c>
      <c r="AR9" s="0" t="n">
        <f aca="false">SUM(A9:S9)</f>
        <v>0.1137783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42309</v>
      </c>
      <c r="J10" s="0" t="n">
        <v>0.00418936</v>
      </c>
      <c r="K10" s="0" t="n">
        <v>0.00580374</v>
      </c>
      <c r="L10" s="0" t="n">
        <v>0.0029635</v>
      </c>
      <c r="M10" s="0" t="n">
        <v>0.00304856</v>
      </c>
      <c r="N10" s="0" t="n">
        <v>0.0041341</v>
      </c>
      <c r="O10" s="0" t="n">
        <v>0.00428039</v>
      </c>
      <c r="P10" s="0" t="n">
        <v>0.00297493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47604</v>
      </c>
      <c r="AC10" s="0" t="n">
        <v>0.0624914</v>
      </c>
      <c r="AD10" s="0" t="n">
        <v>0.768009</v>
      </c>
      <c r="AE10" s="0" t="n">
        <v>3.06134</v>
      </c>
      <c r="AF10" s="0" t="n">
        <v>43.9632</v>
      </c>
      <c r="AG10" s="0" t="n">
        <v>0.700683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45</v>
      </c>
      <c r="AM10" s="0" t="n">
        <v>16919</v>
      </c>
      <c r="AN10" s="0" t="n">
        <v>2725</v>
      </c>
      <c r="AO10" s="0" t="n">
        <v>0.828489</v>
      </c>
      <c r="AP10" s="0" t="n">
        <v>3.76303</v>
      </c>
      <c r="AR10" s="0" t="n">
        <f aca="false">SUM(A10:S10)</f>
        <v>0.0288176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43312</v>
      </c>
      <c r="J11" s="0" t="n">
        <v>0.00428726</v>
      </c>
      <c r="K11" s="0" t="n">
        <v>0.00581827</v>
      </c>
      <c r="L11" s="0" t="n">
        <v>0.003285</v>
      </c>
      <c r="M11" s="0" t="n">
        <v>0.00347251</v>
      </c>
      <c r="N11" s="0" t="n">
        <v>0.00542617</v>
      </c>
      <c r="O11" s="0" t="n">
        <v>0.00732101</v>
      </c>
      <c r="P11" s="0" t="n">
        <v>0.0088654</v>
      </c>
      <c r="Q11" s="0" t="n">
        <v>0.00210689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64776</v>
      </c>
      <c r="AC11" s="0" t="n">
        <v>0.0797167</v>
      </c>
      <c r="AD11" s="0" t="n">
        <v>0.841745</v>
      </c>
      <c r="AE11" s="0" t="n">
        <v>3.6283</v>
      </c>
      <c r="AF11" s="0" t="n">
        <v>42.4114</v>
      </c>
      <c r="AG11" s="0" t="n">
        <v>0.710957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45</v>
      </c>
      <c r="AM11" s="0" t="n">
        <v>16919</v>
      </c>
      <c r="AN11" s="0" t="n">
        <v>2726</v>
      </c>
      <c r="AO11" s="0" t="n">
        <v>0.838604</v>
      </c>
      <c r="AP11" s="0" t="n">
        <v>3.52033</v>
      </c>
      <c r="AR11" s="0" t="n">
        <f aca="false">SUM(A11:S11)</f>
        <v>0.0420156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61747</v>
      </c>
      <c r="J12" s="0" t="n">
        <v>0.00358134</v>
      </c>
      <c r="K12" s="0" t="n">
        <v>0.00336447</v>
      </c>
      <c r="L12" s="0" t="n">
        <v>0.00157895</v>
      </c>
      <c r="M12" s="0" t="n">
        <v>0.00228487</v>
      </c>
      <c r="N12" s="0" t="n">
        <v>0.0061354</v>
      </c>
      <c r="O12" s="0" t="n">
        <v>0.0132888</v>
      </c>
      <c r="P12" s="0" t="n">
        <v>0.019232</v>
      </c>
      <c r="Q12" s="0" t="n">
        <v>0.00483546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20161</v>
      </c>
      <c r="AC12" s="0" t="n">
        <v>0.0738579</v>
      </c>
      <c r="AD12" s="0" t="n">
        <v>0.761877</v>
      </c>
      <c r="AE12" s="0" t="n">
        <v>2.68401</v>
      </c>
      <c r="AF12" s="0" t="n">
        <v>37.7534</v>
      </c>
      <c r="AG12" s="0" t="n">
        <v>0.722601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45</v>
      </c>
      <c r="AM12" s="0" t="n">
        <v>16919</v>
      </c>
      <c r="AN12" s="0" t="n">
        <v>2728</v>
      </c>
      <c r="AO12" s="0" t="n">
        <v>0.852339</v>
      </c>
      <c r="AP12" s="0" t="n">
        <v>3.19543</v>
      </c>
      <c r="AR12" s="0" t="n">
        <f aca="false">SUM(A12:S12)</f>
        <v>0.0559187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38442</v>
      </c>
      <c r="I13" s="0" t="n">
        <v>0.00294187</v>
      </c>
      <c r="J13" s="0" t="n">
        <v>0.00698636</v>
      </c>
      <c r="K13" s="0" t="n">
        <v>0.00633974</v>
      </c>
      <c r="L13" s="0" t="n">
        <v>0.00234737</v>
      </c>
      <c r="M13" s="0" t="n">
        <v>0.00217776</v>
      </c>
      <c r="N13" s="0" t="n">
        <v>0.00356071</v>
      </c>
      <c r="O13" s="0" t="n">
        <v>0.00770004</v>
      </c>
      <c r="P13" s="0" t="n">
        <v>0.0113434</v>
      </c>
      <c r="Q13" s="0" t="n">
        <v>0.0024962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43563</v>
      </c>
      <c r="AC13" s="0" t="n">
        <v>0.0699167</v>
      </c>
      <c r="AD13" s="0" t="n">
        <v>0.712051</v>
      </c>
      <c r="AE13" s="0" t="n">
        <v>2.07561</v>
      </c>
      <c r="AF13" s="0" t="n">
        <v>31.0217</v>
      </c>
      <c r="AG13" s="0" t="n">
        <v>0.73493</v>
      </c>
      <c r="AH13" s="0" t="n">
        <v>8.76</v>
      </c>
      <c r="AI13" s="0" t="n">
        <v>-0.0304</v>
      </c>
      <c r="AJ13" s="0" t="n">
        <v>0.666664</v>
      </c>
      <c r="AK13" s="0" t="n">
        <v>-10</v>
      </c>
      <c r="AL13" s="0" t="n">
        <v>23.45</v>
      </c>
      <c r="AM13" s="0" t="n">
        <v>16919</v>
      </c>
      <c r="AN13" s="0" t="n">
        <v>2729</v>
      </c>
      <c r="AO13" s="0" t="n">
        <v>0.865834</v>
      </c>
      <c r="AP13" s="0" t="n">
        <v>2.88124</v>
      </c>
      <c r="AR13" s="0" t="n">
        <f aca="false">SUM(A13:S13)</f>
        <v>0.047277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58488</v>
      </c>
      <c r="H14" s="0" t="n">
        <v>0.0018908</v>
      </c>
      <c r="I14" s="0" t="n">
        <v>0.00307005</v>
      </c>
      <c r="J14" s="0" t="n">
        <v>0.00681695</v>
      </c>
      <c r="K14" s="0" t="n">
        <v>0.00575337</v>
      </c>
      <c r="L14" s="0" t="n">
        <v>0.00214714</v>
      </c>
      <c r="M14" s="0" t="n">
        <v>0.00217385</v>
      </c>
      <c r="N14" s="0" t="n">
        <v>0.00320914</v>
      </c>
      <c r="O14" s="0" t="n">
        <v>0.00504531</v>
      </c>
      <c r="P14" s="0" t="n">
        <v>0.0041489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048</v>
      </c>
      <c r="AC14" s="0" t="n">
        <v>0.0611815</v>
      </c>
      <c r="AD14" s="0" t="n">
        <v>0.56367</v>
      </c>
      <c r="AE14" s="0" t="n">
        <v>1.76093</v>
      </c>
      <c r="AF14" s="0" t="n">
        <v>27.9459</v>
      </c>
      <c r="AG14" s="0" t="n">
        <v>0.742464</v>
      </c>
      <c r="AH14" s="0" t="n">
        <v>8.76</v>
      </c>
      <c r="AI14" s="0" t="n">
        <v>-0.0304</v>
      </c>
      <c r="AJ14" s="0" t="n">
        <v>0.666664</v>
      </c>
      <c r="AK14" s="0" t="n">
        <v>-10</v>
      </c>
      <c r="AL14" s="0" t="n">
        <v>23.45</v>
      </c>
      <c r="AM14" s="0" t="n">
        <v>16919</v>
      </c>
      <c r="AN14" s="0" t="n">
        <v>2731</v>
      </c>
      <c r="AO14" s="0" t="n">
        <v>0.87471</v>
      </c>
      <c r="AP14" s="0" t="n">
        <v>2.67725</v>
      </c>
      <c r="AR14" s="0" t="n">
        <f aca="false">SUM(A14:S14)</f>
        <v>0.0358404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16584</v>
      </c>
      <c r="H15" s="0" t="n">
        <v>0.00270649</v>
      </c>
      <c r="I15" s="0" t="n">
        <v>0.00545042</v>
      </c>
      <c r="J15" s="0" t="n">
        <v>0.00925956</v>
      </c>
      <c r="K15" s="0" t="n">
        <v>0.0100853</v>
      </c>
      <c r="L15" s="0" t="n">
        <v>0.00440215</v>
      </c>
      <c r="M15" s="0" t="n">
        <v>0.00336397</v>
      </c>
      <c r="N15" s="0" t="n">
        <v>0.00408228</v>
      </c>
      <c r="O15" s="0" t="n">
        <v>0.00311599</v>
      </c>
      <c r="P15" s="0" t="n">
        <v>0.0012097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67241</v>
      </c>
      <c r="AC15" s="0" t="n">
        <v>0.331474</v>
      </c>
      <c r="AD15" s="0" t="n">
        <v>1.6199</v>
      </c>
      <c r="AE15" s="0" t="n">
        <v>2.88982</v>
      </c>
      <c r="AF15" s="0" t="n">
        <v>40.5517</v>
      </c>
      <c r="AG15" s="0" t="n">
        <v>0.673286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45</v>
      </c>
      <c r="AM15" s="0" t="n">
        <v>16919</v>
      </c>
      <c r="AN15" s="0" t="n">
        <v>2739</v>
      </c>
      <c r="AO15" s="0" t="n">
        <v>0.795131</v>
      </c>
      <c r="AP15" s="0" t="n">
        <v>4.58497</v>
      </c>
      <c r="AR15" s="0" t="n">
        <f aca="false">SUM(A15:S15)</f>
        <v>0.0448417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316102</v>
      </c>
      <c r="J16" s="0" t="n">
        <v>0.00772396</v>
      </c>
      <c r="K16" s="0" t="n">
        <v>0.0105913</v>
      </c>
      <c r="L16" s="0" t="n">
        <v>0.00524811</v>
      </c>
      <c r="M16" s="0" t="n">
        <v>0.00408506</v>
      </c>
      <c r="N16" s="0" t="n">
        <v>0.00425082</v>
      </c>
      <c r="O16" s="0" t="n">
        <v>0.00278868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28852</v>
      </c>
      <c r="AC16" s="0" t="n">
        <v>0.33848</v>
      </c>
      <c r="AD16" s="0" t="n">
        <v>1.91273</v>
      </c>
      <c r="AE16" s="0" t="n">
        <v>4.02027</v>
      </c>
      <c r="AF16" s="0" t="n">
        <v>51.2428</v>
      </c>
      <c r="AG16" s="0" t="n">
        <v>0.656163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45</v>
      </c>
      <c r="AM16" s="0" t="n">
        <v>16919</v>
      </c>
      <c r="AN16" s="0" t="n">
        <v>2740</v>
      </c>
      <c r="AO16" s="0" t="n">
        <v>0.773972</v>
      </c>
      <c r="AP16" s="0" t="n">
        <v>5.12439</v>
      </c>
      <c r="AR16" s="0" t="n">
        <f aca="false">SUM(A16:S16)</f>
        <v>0.0378489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67007</v>
      </c>
      <c r="K17" s="0" t="n">
        <v>0.00284797</v>
      </c>
      <c r="L17" s="0" t="n">
        <v>0.00166695</v>
      </c>
      <c r="M17" s="0" t="n">
        <v>0.0010723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651126</v>
      </c>
      <c r="AC17" s="0" t="n">
        <v>0.238761</v>
      </c>
      <c r="AD17" s="0" t="n">
        <v>1.96355</v>
      </c>
      <c r="AE17" s="0" t="n">
        <v>5.12368</v>
      </c>
      <c r="AF17" s="0" t="n">
        <v>71.437</v>
      </c>
      <c r="AG17" s="0" t="n">
        <v>0.629451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45</v>
      </c>
      <c r="AM17" s="0" t="n">
        <v>16919</v>
      </c>
      <c r="AN17" s="0" t="n">
        <v>2742</v>
      </c>
      <c r="AO17" s="0" t="n">
        <v>0.742464</v>
      </c>
      <c r="AP17" s="0" t="n">
        <v>5.95562</v>
      </c>
      <c r="AR17" s="0" t="n">
        <f aca="false">SUM(A17:S17)</f>
        <v>0.007257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920822</v>
      </c>
      <c r="AD18" s="0" t="n">
        <v>1.8967</v>
      </c>
      <c r="AE18" s="0" t="n">
        <v>10.1673</v>
      </c>
      <c r="AF18" s="0" t="n">
        <v>199.021</v>
      </c>
      <c r="AG18" s="0" t="n">
        <v>0.514382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45</v>
      </c>
      <c r="AM18" s="0" t="n">
        <v>16919</v>
      </c>
      <c r="AN18" s="0" t="n">
        <v>2750</v>
      </c>
      <c r="AO18" s="0" t="n">
        <v>0.60747</v>
      </c>
      <c r="AP18" s="0" t="n">
        <v>9.9690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15219</v>
      </c>
      <c r="AD19" s="0" t="n">
        <v>1.81609</v>
      </c>
      <c r="AE19" s="0" t="n">
        <v>11.2801</v>
      </c>
      <c r="AF19" s="0" t="n">
        <v>241.199</v>
      </c>
      <c r="AG19" s="0" t="n">
        <v>0.496574</v>
      </c>
      <c r="AH19" s="0" t="n">
        <v>8.76</v>
      </c>
      <c r="AI19" s="0" t="n">
        <v>-0.0304</v>
      </c>
      <c r="AJ19" s="0" t="n">
        <v>0.666664</v>
      </c>
      <c r="AK19" s="0" t="n">
        <v>-10</v>
      </c>
      <c r="AL19" s="0" t="n">
        <v>23.45</v>
      </c>
      <c r="AM19" s="0" t="n">
        <v>16919</v>
      </c>
      <c r="AN19" s="0" t="n">
        <v>2752</v>
      </c>
      <c r="AO19" s="0" t="n">
        <v>0.585023</v>
      </c>
      <c r="AP19" s="0" t="n">
        <v>10.722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7177</v>
      </c>
      <c r="AC20" s="0" t="n">
        <v>0.118835</v>
      </c>
      <c r="AD20" s="0" t="n">
        <v>2.44308</v>
      </c>
      <c r="AE20" s="0" t="n">
        <v>12.8376</v>
      </c>
      <c r="AF20" s="0" t="n">
        <v>251.607</v>
      </c>
      <c r="AG20" s="0" t="n">
        <v>0.48493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45</v>
      </c>
      <c r="AM20" s="0" t="n">
        <v>16919</v>
      </c>
      <c r="AN20" s="0" t="n">
        <v>2753</v>
      </c>
      <c r="AO20" s="0" t="n">
        <v>0.571305</v>
      </c>
      <c r="AP20" s="0" t="n">
        <v>11.196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02988</v>
      </c>
      <c r="AC21" s="0" t="n">
        <v>0.209421</v>
      </c>
      <c r="AD21" s="0" t="n">
        <v>3.48771</v>
      </c>
      <c r="AE21" s="0" t="n">
        <v>14.3671</v>
      </c>
      <c r="AF21" s="0" t="n">
        <v>251.439</v>
      </c>
      <c r="AG21" s="0" t="n">
        <v>0.480136</v>
      </c>
      <c r="AH21" s="0" t="n">
        <v>8.76</v>
      </c>
      <c r="AI21" s="0" t="n">
        <v>-0.0292</v>
      </c>
      <c r="AJ21" s="0" t="n">
        <v>0.667469</v>
      </c>
      <c r="AK21" s="0" t="n">
        <v>-10</v>
      </c>
      <c r="AL21" s="0" t="n">
        <v>23.45</v>
      </c>
      <c r="AM21" s="0" t="n">
        <v>16919</v>
      </c>
      <c r="AN21" s="0" t="n">
        <v>2754</v>
      </c>
      <c r="AO21" s="0" t="n">
        <v>0.564974</v>
      </c>
      <c r="AP21" s="0" t="n">
        <v>11.419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373986</v>
      </c>
      <c r="AC22" s="0" t="n">
        <v>1.94853</v>
      </c>
      <c r="AD22" s="0" t="n">
        <v>12.8914</v>
      </c>
      <c r="AE22" s="0" t="n">
        <v>22.1398</v>
      </c>
      <c r="AF22" s="0" t="n">
        <v>247.797</v>
      </c>
      <c r="AG22" s="0" t="n">
        <v>0.454109</v>
      </c>
      <c r="AH22" s="0" t="n">
        <v>8.76</v>
      </c>
      <c r="AI22" s="0" t="n">
        <v>-0.0304</v>
      </c>
      <c r="AJ22" s="0" t="n">
        <v>0.665054</v>
      </c>
      <c r="AK22" s="0" t="n">
        <v>-10</v>
      </c>
      <c r="AL22" s="0" t="n">
        <v>23.45</v>
      </c>
      <c r="AM22" s="0" t="n">
        <v>16919</v>
      </c>
      <c r="AN22" s="0" t="n">
        <v>2803</v>
      </c>
      <c r="AO22" s="0" t="n">
        <v>0.536289</v>
      </c>
      <c r="AP22" s="0" t="n">
        <v>12.461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22369</v>
      </c>
      <c r="AB23" s="0" t="n">
        <v>0.359213</v>
      </c>
      <c r="AC23" s="0" t="n">
        <v>9.90668</v>
      </c>
      <c r="AD23" s="0" t="n">
        <v>32.4265</v>
      </c>
      <c r="AE23" s="0" t="n">
        <v>33.6962</v>
      </c>
      <c r="AF23" s="0" t="n">
        <v>280.172</v>
      </c>
      <c r="AG23" s="0" t="n">
        <v>0.371917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45</v>
      </c>
      <c r="AM23" s="0" t="n">
        <v>16919</v>
      </c>
      <c r="AN23" s="0" t="n">
        <v>2811</v>
      </c>
      <c r="AO23" s="0" t="n">
        <v>0.439223</v>
      </c>
      <c r="AP23" s="0" t="n">
        <v>16.45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102094</v>
      </c>
      <c r="AB24" s="0" t="n">
        <v>1.23801</v>
      </c>
      <c r="AC24" s="0" t="n">
        <v>23.7991</v>
      </c>
      <c r="AD24" s="0" t="n">
        <v>53.7598</v>
      </c>
      <c r="AE24" s="0" t="n">
        <v>42.1553</v>
      </c>
      <c r="AF24" s="0" t="n">
        <v>271.525</v>
      </c>
      <c r="AG24" s="0" t="n">
        <v>0.33767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45</v>
      </c>
      <c r="AM24" s="0" t="n">
        <v>16919</v>
      </c>
      <c r="AN24" s="0" t="n">
        <v>2819</v>
      </c>
      <c r="AO24" s="0" t="n">
        <v>0.398779</v>
      </c>
      <c r="AP24" s="0" t="n">
        <v>18.3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9:57:04Z</dcterms:created>
  <dc:creator>Claire</dc:creator>
  <dc:description/>
  <dc:language>en-US</dc:language>
  <cp:lastModifiedBy>Claire</cp:lastModifiedBy>
  <dcterms:modified xsi:type="dcterms:W3CDTF">2010-06-18T19:57:04Z</dcterms:modified>
  <cp:revision>0</cp:revision>
  <dc:subject/>
  <dc:title/>
</cp:coreProperties>
</file>