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43386</v>
      </c>
      <c r="AB1" s="0" t="n">
        <v>0.263228</v>
      </c>
      <c r="AC1" s="0" t="n">
        <v>8.58091</v>
      </c>
      <c r="AD1" s="0" t="n">
        <v>32.4642</v>
      </c>
      <c r="AE1" s="0" t="n">
        <v>33.6842</v>
      </c>
      <c r="AF1" s="0" t="n">
        <v>234.354</v>
      </c>
      <c r="AG1" s="0" t="n">
        <v>0.42945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5</v>
      </c>
      <c r="AM1" s="0" t="n">
        <v>16919</v>
      </c>
      <c r="AN1" s="0" t="n">
        <v>2854</v>
      </c>
      <c r="AO1" s="0" t="n">
        <v>0.507784</v>
      </c>
      <c r="AP1" s="0" t="n">
        <v>13.55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.00190277</v>
      </c>
      <c r="C2" s="0" t="n">
        <v>0.00441674</v>
      </c>
      <c r="D2" s="0" t="n">
        <v>0.00789222</v>
      </c>
      <c r="E2" s="0" t="n">
        <v>0.00672283</v>
      </c>
      <c r="F2" s="0" t="n">
        <v>0.0025384</v>
      </c>
      <c r="G2" s="0" t="n">
        <v>0.00128176</v>
      </c>
      <c r="H2" s="0" t="n">
        <v>0.00205755</v>
      </c>
      <c r="I2" s="0" t="n">
        <v>0.0028983</v>
      </c>
      <c r="J2" s="0" t="n">
        <v>0.00231771</v>
      </c>
      <c r="K2" s="0" t="n">
        <v>0.00298339</v>
      </c>
      <c r="L2" s="0" t="n">
        <v>0.00385049</v>
      </c>
      <c r="M2" s="0" t="n">
        <v>0.00507806</v>
      </c>
      <c r="N2" s="0" t="n">
        <v>0.0082483</v>
      </c>
      <c r="O2" s="0" t="n">
        <v>0.0107589</v>
      </c>
      <c r="P2" s="0" t="n">
        <v>0.0117381</v>
      </c>
      <c r="Q2" s="0" t="n">
        <v>0.0101235</v>
      </c>
      <c r="R2" s="0" t="n">
        <v>0.00833953</v>
      </c>
      <c r="S2" s="0" t="n">
        <v>0.00558154</v>
      </c>
      <c r="T2" s="0" t="n">
        <v>0.00316237</v>
      </c>
      <c r="U2" s="0" t="n">
        <v>0.0012105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7589</v>
      </c>
      <c r="AD2" s="0" t="n">
        <v>0.0777182</v>
      </c>
      <c r="AE2" s="0" t="n">
        <v>0.374206</v>
      </c>
      <c r="AF2" s="0" t="n">
        <v>1.41769</v>
      </c>
      <c r="AG2" s="0" t="n">
        <v>0.82945</v>
      </c>
      <c r="AH2" s="0" t="n">
        <v>8.76</v>
      </c>
      <c r="AI2" s="0" t="n">
        <v>-0.0304</v>
      </c>
      <c r="AJ2" s="0" t="n">
        <v>0.663444</v>
      </c>
      <c r="AK2" s="0" t="n">
        <v>-10</v>
      </c>
      <c r="AL2" s="0" t="n">
        <v>23.49</v>
      </c>
      <c r="AM2" s="0" t="n">
        <v>16919</v>
      </c>
      <c r="AN2" s="0" t="n">
        <v>2903</v>
      </c>
      <c r="AO2" s="0" t="n">
        <v>0.981934</v>
      </c>
      <c r="AP2" s="0" t="n">
        <v>0.364629</v>
      </c>
      <c r="AR2" s="0" t="n">
        <f aca="false">SUM(A2:S2)</f>
        <v>0.0987300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85973</v>
      </c>
      <c r="E3" s="0" t="n">
        <v>0.00630962</v>
      </c>
      <c r="F3" s="0" t="n">
        <v>0.00456604</v>
      </c>
      <c r="G3" s="0" t="n">
        <v>0.00232802</v>
      </c>
      <c r="H3" s="0" t="n">
        <v>0.00357281</v>
      </c>
      <c r="I3" s="0" t="n">
        <v>0.0042325</v>
      </c>
      <c r="J3" s="0" t="n">
        <v>0.00280455</v>
      </c>
      <c r="K3" s="0" t="n">
        <v>0.00345705</v>
      </c>
      <c r="L3" s="0" t="n">
        <v>0.00367149</v>
      </c>
      <c r="M3" s="0" t="n">
        <v>0.00461215</v>
      </c>
      <c r="N3" s="0" t="n">
        <v>0.007149</v>
      </c>
      <c r="O3" s="0" t="n">
        <v>0.00878569</v>
      </c>
      <c r="P3" s="0" t="n">
        <v>0.0112198</v>
      </c>
      <c r="Q3" s="0" t="n">
        <v>0.0126584</v>
      </c>
      <c r="R3" s="0" t="n">
        <v>0.0192942</v>
      </c>
      <c r="S3" s="0" t="n">
        <v>0.030767</v>
      </c>
      <c r="T3" s="0" t="n">
        <v>0.0358244</v>
      </c>
      <c r="U3" s="0" t="n">
        <v>0.0169604</v>
      </c>
      <c r="V3" s="0" t="n">
        <v>0.00309448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97715</v>
      </c>
      <c r="AD3" s="0" t="n">
        <v>0.0758507</v>
      </c>
      <c r="AE3" s="0" t="n">
        <v>0.442194</v>
      </c>
      <c r="AF3" s="0" t="n">
        <v>7.38704</v>
      </c>
      <c r="AG3" s="0" t="n">
        <v>0.82876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9</v>
      </c>
      <c r="AM3" s="0" t="n">
        <v>16919</v>
      </c>
      <c r="AN3" s="0" t="n">
        <v>2904</v>
      </c>
      <c r="AO3" s="0" t="n">
        <v>0.978747</v>
      </c>
      <c r="AP3" s="0" t="n">
        <v>0.429636</v>
      </c>
      <c r="AR3" s="0" t="n">
        <f aca="false">SUM(A3:S3)</f>
        <v>0.1272880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09584</v>
      </c>
      <c r="E4" s="0" t="n">
        <v>0.00939575</v>
      </c>
      <c r="F4" s="0" t="n">
        <v>0.00549716</v>
      </c>
      <c r="G4" s="0" t="n">
        <v>0.00219775</v>
      </c>
      <c r="H4" s="0" t="n">
        <v>0.00289936</v>
      </c>
      <c r="I4" s="0" t="n">
        <v>0.00345069</v>
      </c>
      <c r="J4" s="0" t="n">
        <v>0.00261007</v>
      </c>
      <c r="K4" s="0" t="n">
        <v>0.0037788</v>
      </c>
      <c r="L4" s="0" t="n">
        <v>0.00456665</v>
      </c>
      <c r="M4" s="0" t="n">
        <v>0.00619929</v>
      </c>
      <c r="N4" s="0" t="n">
        <v>0.0112961</v>
      </c>
      <c r="O4" s="0" t="n">
        <v>0.0137119</v>
      </c>
      <c r="P4" s="0" t="n">
        <v>0.0122224</v>
      </c>
      <c r="Q4" s="0" t="n">
        <v>0.00639328</v>
      </c>
      <c r="R4" s="0" t="n">
        <v>0.0027211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36697</v>
      </c>
      <c r="AC4" s="0" t="n">
        <v>0.0874278</v>
      </c>
      <c r="AD4" s="0" t="n">
        <v>0.268826</v>
      </c>
      <c r="AE4" s="0" t="n">
        <v>0.533474</v>
      </c>
      <c r="AF4" s="0" t="n">
        <v>7.26295</v>
      </c>
      <c r="AG4" s="0" t="n">
        <v>0.80547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9</v>
      </c>
      <c r="AM4" s="0" t="n">
        <v>16919</v>
      </c>
      <c r="AN4" s="0" t="n">
        <v>2912</v>
      </c>
      <c r="AO4" s="0" t="n">
        <v>0.952398</v>
      </c>
      <c r="AP4" s="0" t="n">
        <v>0.975438</v>
      </c>
      <c r="AR4" s="0" t="n">
        <f aca="false">SUM(A4:S4)</f>
        <v>0.090036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17103</v>
      </c>
      <c r="E5" s="0" t="n">
        <v>0.00978271</v>
      </c>
      <c r="F5" s="0" t="n">
        <v>0.00490466</v>
      </c>
      <c r="G5" s="0" t="n">
        <v>0.0019221</v>
      </c>
      <c r="H5" s="0" t="n">
        <v>0.00263587</v>
      </c>
      <c r="I5" s="0" t="n">
        <v>0.00332159</v>
      </c>
      <c r="J5" s="0" t="n">
        <v>0.00266102</v>
      </c>
      <c r="K5" s="0" t="n">
        <v>0.00401097</v>
      </c>
      <c r="L5" s="0" t="n">
        <v>0.00507686</v>
      </c>
      <c r="M5" s="0" t="n">
        <v>0.00666501</v>
      </c>
      <c r="N5" s="0" t="n">
        <v>0.0104561</v>
      </c>
      <c r="O5" s="0" t="n">
        <v>0.00952345</v>
      </c>
      <c r="P5" s="0" t="n">
        <v>0.0048838</v>
      </c>
      <c r="Q5" s="0" t="n">
        <v>0.0012815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8463</v>
      </c>
      <c r="AC5" s="0" t="n">
        <v>0.05807</v>
      </c>
      <c r="AD5" s="0" t="n">
        <v>0.221479</v>
      </c>
      <c r="AE5" s="0" t="n">
        <v>0.521334</v>
      </c>
      <c r="AF5" s="0" t="n">
        <v>6.64061</v>
      </c>
      <c r="AG5" s="0" t="n">
        <v>0.807532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49</v>
      </c>
      <c r="AM5" s="0" t="n">
        <v>16919</v>
      </c>
      <c r="AN5" s="0" t="n">
        <v>2913</v>
      </c>
      <c r="AO5" s="0" t="n">
        <v>0.953672</v>
      </c>
      <c r="AP5" s="0" t="n">
        <v>0.948711</v>
      </c>
      <c r="AR5" s="0" t="n">
        <f aca="false">SUM(A5:S5)</f>
        <v>0.0712966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523398</v>
      </c>
      <c r="E6" s="0" t="n">
        <v>0.00993857</v>
      </c>
      <c r="F6" s="0" t="n">
        <v>0.00430784</v>
      </c>
      <c r="G6" s="0" t="n">
        <v>0.00167109</v>
      </c>
      <c r="H6" s="0" t="n">
        <v>0.00251552</v>
      </c>
      <c r="I6" s="0" t="n">
        <v>0.00341566</v>
      </c>
      <c r="J6" s="0" t="n">
        <v>0.00274201</v>
      </c>
      <c r="K6" s="0" t="n">
        <v>0.00420035</v>
      </c>
      <c r="L6" s="0" t="n">
        <v>0.00494619</v>
      </c>
      <c r="M6" s="0" t="n">
        <v>0.00580877</v>
      </c>
      <c r="N6" s="0" t="n">
        <v>0.00943637</v>
      </c>
      <c r="O6" s="0" t="n">
        <v>0.00978416</v>
      </c>
      <c r="P6" s="0" t="n">
        <v>0.00657881</v>
      </c>
      <c r="Q6" s="0" t="n">
        <v>0.0024811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02674</v>
      </c>
      <c r="AC6" s="0" t="n">
        <v>0.0320432</v>
      </c>
      <c r="AD6" s="0" t="n">
        <v>0.167036</v>
      </c>
      <c r="AE6" s="0" t="n">
        <v>0.471314</v>
      </c>
      <c r="AF6" s="0" t="n">
        <v>5.48125</v>
      </c>
      <c r="AG6" s="0" t="n">
        <v>0.815067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9</v>
      </c>
      <c r="AM6" s="0" t="n">
        <v>16919</v>
      </c>
      <c r="AN6" s="0" t="n">
        <v>2915</v>
      </c>
      <c r="AO6" s="0" t="n">
        <v>0.961406</v>
      </c>
      <c r="AP6" s="0" t="n">
        <v>0.787175</v>
      </c>
      <c r="AR6" s="0" t="n">
        <f aca="false">SUM(A6:S6)</f>
        <v>0.0730605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98716</v>
      </c>
      <c r="E7" s="0" t="n">
        <v>0.00874638</v>
      </c>
      <c r="F7" s="0" t="n">
        <v>0.00417342</v>
      </c>
      <c r="G7" s="0" t="n">
        <v>0.00167123</v>
      </c>
      <c r="H7" s="0" t="n">
        <v>0.00250088</v>
      </c>
      <c r="I7" s="0" t="n">
        <v>0.00327427</v>
      </c>
      <c r="J7" s="0" t="n">
        <v>0.00257907</v>
      </c>
      <c r="K7" s="0" t="n">
        <v>0.00401286</v>
      </c>
      <c r="L7" s="0" t="n">
        <v>0.00487318</v>
      </c>
      <c r="M7" s="0" t="n">
        <v>0.00563201</v>
      </c>
      <c r="N7" s="0" t="n">
        <v>0.00780808</v>
      </c>
      <c r="O7" s="0" t="n">
        <v>0.0065078</v>
      </c>
      <c r="P7" s="0" t="n">
        <v>0.0031444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71204</v>
      </c>
      <c r="AD7" s="0" t="n">
        <v>0.0841668</v>
      </c>
      <c r="AE7" s="0" t="n">
        <v>0.400778</v>
      </c>
      <c r="AF7" s="0" t="n">
        <v>6.12605</v>
      </c>
      <c r="AG7" s="0" t="n">
        <v>0.827395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9</v>
      </c>
      <c r="AM7" s="0" t="n">
        <v>16919</v>
      </c>
      <c r="AN7" s="0" t="n">
        <v>2916</v>
      </c>
      <c r="AO7" s="0" t="n">
        <v>0.975948</v>
      </c>
      <c r="AP7" s="0" t="n">
        <v>0.48692</v>
      </c>
      <c r="AR7" s="0" t="n">
        <f aca="false">SUM(A7:S7)</f>
        <v>0.05891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19684</v>
      </c>
      <c r="D8" s="0" t="n">
        <v>0.00501648</v>
      </c>
      <c r="E8" s="0" t="n">
        <v>0.00837601</v>
      </c>
      <c r="F8" s="0" t="n">
        <v>0.00372094</v>
      </c>
      <c r="G8" s="0" t="n">
        <v>0.00159392</v>
      </c>
      <c r="H8" s="0" t="n">
        <v>0.00248391</v>
      </c>
      <c r="I8" s="0" t="n">
        <v>0.00344741</v>
      </c>
      <c r="J8" s="0" t="n">
        <v>0.0028204</v>
      </c>
      <c r="K8" s="0" t="n">
        <v>0.00408027</v>
      </c>
      <c r="L8" s="0" t="n">
        <v>0.00494466</v>
      </c>
      <c r="M8" s="0" t="n">
        <v>0.00604447</v>
      </c>
      <c r="N8" s="0" t="n">
        <v>0.00965774</v>
      </c>
      <c r="O8" s="0" t="n">
        <v>0.0127601</v>
      </c>
      <c r="P8" s="0" t="n">
        <v>0.0132528</v>
      </c>
      <c r="Q8" s="0" t="n">
        <v>0.0077967</v>
      </c>
      <c r="R8" s="0" t="n">
        <v>0.0026213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78745</v>
      </c>
      <c r="AD8" s="0" t="n">
        <v>0.0695094</v>
      </c>
      <c r="AE8" s="0" t="n">
        <v>0.330043</v>
      </c>
      <c r="AF8" s="0" t="n">
        <v>4.43728</v>
      </c>
      <c r="AG8" s="0" t="n">
        <v>0.830135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9</v>
      </c>
      <c r="AM8" s="0" t="n">
        <v>16919</v>
      </c>
      <c r="AN8" s="0" t="n">
        <v>2917</v>
      </c>
      <c r="AO8" s="0" t="n">
        <v>0.97918</v>
      </c>
      <c r="AP8" s="0" t="n">
        <v>0.420804</v>
      </c>
      <c r="AR8" s="0" t="n">
        <f aca="false">SUM(A8:S8)</f>
        <v>0.0898139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9048</v>
      </c>
      <c r="E9" s="0" t="n">
        <v>0.00855149</v>
      </c>
      <c r="F9" s="0" t="n">
        <v>0.00403722</v>
      </c>
      <c r="G9" s="0" t="n">
        <v>0.00152639</v>
      </c>
      <c r="H9" s="0" t="n">
        <v>0.00214128</v>
      </c>
      <c r="I9" s="0" t="n">
        <v>0.00286508</v>
      </c>
      <c r="J9" s="0" t="n">
        <v>0.00222677</v>
      </c>
      <c r="K9" s="0" t="n">
        <v>0.0031516</v>
      </c>
      <c r="L9" s="0" t="n">
        <v>0.00407046</v>
      </c>
      <c r="M9" s="0" t="n">
        <v>0.00582664</v>
      </c>
      <c r="N9" s="0" t="n">
        <v>0.0103101</v>
      </c>
      <c r="O9" s="0" t="n">
        <v>0.0138763</v>
      </c>
      <c r="P9" s="0" t="n">
        <v>0.0169665</v>
      </c>
      <c r="Q9" s="0" t="n">
        <v>0.0128124</v>
      </c>
      <c r="R9" s="0" t="n">
        <v>0.0051160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9301</v>
      </c>
      <c r="AC9" s="0" t="n">
        <v>0.0190445</v>
      </c>
      <c r="AD9" s="0" t="n">
        <v>0.125045</v>
      </c>
      <c r="AE9" s="0" t="n">
        <v>0.451816</v>
      </c>
      <c r="AF9" s="0" t="n">
        <v>5.4274</v>
      </c>
      <c r="AG9" s="0" t="n">
        <v>0.819176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49</v>
      </c>
      <c r="AM9" s="0" t="n">
        <v>16919</v>
      </c>
      <c r="AN9" s="0" t="n">
        <v>2919</v>
      </c>
      <c r="AO9" s="0" t="n">
        <v>0.965086</v>
      </c>
      <c r="AP9" s="0" t="n">
        <v>0.710758</v>
      </c>
      <c r="AR9" s="0" t="n">
        <f aca="false">SUM(A9:S9)</f>
        <v>0.097383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53674</v>
      </c>
      <c r="E10" s="0" t="n">
        <v>0.00677142</v>
      </c>
      <c r="F10" s="0" t="n">
        <v>0.00485989</v>
      </c>
      <c r="G10" s="0" t="n">
        <v>0.00210712</v>
      </c>
      <c r="H10" s="0" t="n">
        <v>0.00322311</v>
      </c>
      <c r="I10" s="0" t="n">
        <v>0.00447985</v>
      </c>
      <c r="J10" s="0" t="n">
        <v>0.00346433</v>
      </c>
      <c r="K10" s="0" t="n">
        <v>0.0053992</v>
      </c>
      <c r="L10" s="0" t="n">
        <v>0.00735628</v>
      </c>
      <c r="M10" s="0" t="n">
        <v>0.0100777</v>
      </c>
      <c r="N10" s="0" t="n">
        <v>0.0148771</v>
      </c>
      <c r="O10" s="0" t="n">
        <v>0.0100167</v>
      </c>
      <c r="P10" s="0" t="n">
        <v>0.00483352</v>
      </c>
      <c r="Q10" s="0" t="n">
        <v>0.0013990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65881</v>
      </c>
      <c r="AC10" s="0" t="n">
        <v>0.0279821</v>
      </c>
      <c r="AD10" s="0" t="n">
        <v>0.14044</v>
      </c>
      <c r="AE10" s="0" t="n">
        <v>0.487773</v>
      </c>
      <c r="AF10" s="0" t="n">
        <v>8.83719</v>
      </c>
      <c r="AG10" s="0" t="n">
        <v>0.804108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49</v>
      </c>
      <c r="AM10" s="0" t="n">
        <v>16919</v>
      </c>
      <c r="AN10" s="0" t="n">
        <v>2927</v>
      </c>
      <c r="AO10" s="0" t="n">
        <v>0.950779</v>
      </c>
      <c r="AP10" s="0" t="n">
        <v>1.00948</v>
      </c>
      <c r="AR10" s="0" t="n">
        <f aca="false">SUM(A10:S10)</f>
        <v>0.080402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84795</v>
      </c>
      <c r="G11" s="0" t="n">
        <v>0.00404204</v>
      </c>
      <c r="H11" s="0" t="n">
        <v>0.00409566</v>
      </c>
      <c r="I11" s="0" t="n">
        <v>0.00504401</v>
      </c>
      <c r="J11" s="0" t="n">
        <v>0.00884848</v>
      </c>
      <c r="K11" s="0" t="n">
        <v>0.00571026</v>
      </c>
      <c r="L11" s="0" t="n">
        <v>0.00204879</v>
      </c>
      <c r="M11" s="0" t="n">
        <v>0.00269731</v>
      </c>
      <c r="N11" s="0" t="n">
        <v>0.00512802</v>
      </c>
      <c r="O11" s="0" t="n">
        <v>0.014739</v>
      </c>
      <c r="P11" s="0" t="n">
        <v>0.0353225</v>
      </c>
      <c r="Q11" s="0" t="n">
        <v>0.0156028</v>
      </c>
      <c r="R11" s="0" t="n">
        <v>0.0012757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55842</v>
      </c>
      <c r="AD11" s="0" t="n">
        <v>0.328746</v>
      </c>
      <c r="AE11" s="0" t="n">
        <v>1.54224</v>
      </c>
      <c r="AF11" s="0" t="n">
        <v>20.9994</v>
      </c>
      <c r="AG11" s="0" t="n">
        <v>0.747944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6919</v>
      </c>
      <c r="AN11" s="0" t="n">
        <v>2935</v>
      </c>
      <c r="AO11" s="0" t="n">
        <v>0.883299</v>
      </c>
      <c r="AP11" s="0" t="n">
        <v>2.48183</v>
      </c>
      <c r="AR11" s="0" t="n">
        <f aca="false">SUM(A11:S11)</f>
        <v>0.1064025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47909</v>
      </c>
      <c r="G12" s="0" t="n">
        <v>0.00356054</v>
      </c>
      <c r="H12" s="0" t="n">
        <v>0.00247476</v>
      </c>
      <c r="I12" s="0" t="n">
        <v>0.00310704</v>
      </c>
      <c r="J12" s="0" t="n">
        <v>0.00823221</v>
      </c>
      <c r="K12" s="0" t="n">
        <v>0.00667171</v>
      </c>
      <c r="L12" s="0" t="n">
        <v>0.00232648</v>
      </c>
      <c r="M12" s="0" t="n">
        <v>0.00307732</v>
      </c>
      <c r="N12" s="0" t="n">
        <v>0.00718391</v>
      </c>
      <c r="O12" s="0" t="n">
        <v>0.0217931</v>
      </c>
      <c r="P12" s="0" t="n">
        <v>0.0300676</v>
      </c>
      <c r="Q12" s="0" t="n">
        <v>0.0076332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7561</v>
      </c>
      <c r="AC12" s="0" t="n">
        <v>0.0439383</v>
      </c>
      <c r="AD12" s="0" t="n">
        <v>0.578305</v>
      </c>
      <c r="AE12" s="0" t="n">
        <v>1.54304</v>
      </c>
      <c r="AF12" s="0" t="n">
        <v>17.7655</v>
      </c>
      <c r="AG12" s="0" t="n">
        <v>0.751368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9</v>
      </c>
      <c r="AM12" s="0" t="n">
        <v>16919</v>
      </c>
      <c r="AN12" s="0" t="n">
        <v>2943</v>
      </c>
      <c r="AO12" s="0" t="n">
        <v>0.887344</v>
      </c>
      <c r="AP12" s="0" t="n">
        <v>2.39046</v>
      </c>
      <c r="AR12" s="0" t="n">
        <f aca="false">SUM(A12:S12)</f>
        <v>0.09860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90353</v>
      </c>
      <c r="H13" s="0" t="n">
        <v>0.0024008</v>
      </c>
      <c r="I13" s="0" t="n">
        <v>0.00331083</v>
      </c>
      <c r="J13" s="0" t="n">
        <v>0.00633701</v>
      </c>
      <c r="K13" s="0" t="n">
        <v>0.00679231</v>
      </c>
      <c r="L13" s="0" t="n">
        <v>0.00307614</v>
      </c>
      <c r="M13" s="0" t="n">
        <v>0.0031272</v>
      </c>
      <c r="N13" s="0" t="n">
        <v>0.00422354</v>
      </c>
      <c r="O13" s="0" t="n">
        <v>0.00393249</v>
      </c>
      <c r="P13" s="0" t="n">
        <v>0.0016027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84267</v>
      </c>
      <c r="AC13" s="0" t="n">
        <v>0.105709</v>
      </c>
      <c r="AD13" s="0" t="n">
        <v>0.896357</v>
      </c>
      <c r="AE13" s="0" t="n">
        <v>2.52734</v>
      </c>
      <c r="AF13" s="0" t="n">
        <v>31.0066</v>
      </c>
      <c r="AG13" s="0" t="n">
        <v>0.713697</v>
      </c>
      <c r="AH13" s="0" t="n">
        <v>8.76</v>
      </c>
      <c r="AI13" s="0" t="n">
        <v>-0.0304</v>
      </c>
      <c r="AJ13" s="0" t="n">
        <v>0.664249</v>
      </c>
      <c r="AK13" s="0" t="n">
        <v>-10</v>
      </c>
      <c r="AL13" s="0" t="n">
        <v>23.49</v>
      </c>
      <c r="AM13" s="0" t="n">
        <v>16919</v>
      </c>
      <c r="AN13" s="0" t="n">
        <v>2951</v>
      </c>
      <c r="AO13" s="0" t="n">
        <v>0.843877</v>
      </c>
      <c r="AP13" s="0" t="n">
        <v>3.39498</v>
      </c>
      <c r="AR13" s="0" t="n">
        <f aca="false">SUM(A13:S13)</f>
        <v>0.0367066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0319</v>
      </c>
      <c r="AC14" s="0" t="n">
        <v>0.154428</v>
      </c>
      <c r="AD14" s="0" t="n">
        <v>1.6847</v>
      </c>
      <c r="AE14" s="0" t="n">
        <v>5.47413</v>
      </c>
      <c r="AF14" s="0" t="n">
        <v>76.9564</v>
      </c>
      <c r="AG14" s="0" t="n">
        <v>0.628081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9</v>
      </c>
      <c r="AM14" s="0" t="n">
        <v>16919</v>
      </c>
      <c r="AN14" s="0" t="n">
        <v>2959</v>
      </c>
      <c r="AO14" s="0" t="n">
        <v>0.741745</v>
      </c>
      <c r="AP14" s="0" t="n">
        <v>5.97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2601</v>
      </c>
      <c r="AC15" s="0" t="n">
        <v>0.123848</v>
      </c>
      <c r="AD15" s="0" t="n">
        <v>1.56988</v>
      </c>
      <c r="AE15" s="0" t="n">
        <v>5.53825</v>
      </c>
      <c r="AF15" s="0" t="n">
        <v>80.9679</v>
      </c>
      <c r="AG15" s="0" t="n">
        <v>0.628766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49</v>
      </c>
      <c r="AM15" s="0" t="n">
        <v>16919</v>
      </c>
      <c r="AN15" s="0" t="n">
        <v>3000</v>
      </c>
      <c r="AO15" s="0" t="n">
        <v>0.741656</v>
      </c>
      <c r="AP15" s="0" t="n">
        <v>5.977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521</v>
      </c>
      <c r="AC16" s="0" t="n">
        <v>0.0984932</v>
      </c>
      <c r="AD16" s="0" t="n">
        <v>1.53621</v>
      </c>
      <c r="AE16" s="0" t="n">
        <v>6.36004</v>
      </c>
      <c r="AF16" s="0" t="n">
        <v>99.2286</v>
      </c>
      <c r="AG16" s="0" t="n">
        <v>0.615067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53</v>
      </c>
      <c r="AM16" s="0" t="n">
        <v>16919</v>
      </c>
      <c r="AN16" s="0" t="n">
        <v>3002</v>
      </c>
      <c r="AO16" s="0" t="n">
        <v>0.724622</v>
      </c>
      <c r="AP16" s="0" t="n">
        <v>6.4421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26411</v>
      </c>
      <c r="AD17" s="0" t="n">
        <v>1.46383</v>
      </c>
      <c r="AE17" s="0" t="n">
        <v>7.61299</v>
      </c>
      <c r="AF17" s="0" t="n">
        <v>129.943</v>
      </c>
      <c r="AG17" s="0" t="n">
        <v>0.58219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3</v>
      </c>
      <c r="AM17" s="0" t="n">
        <v>16919</v>
      </c>
      <c r="AN17" s="0" t="n">
        <v>3010</v>
      </c>
      <c r="AO17" s="0" t="n">
        <v>0.68755</v>
      </c>
      <c r="AP17" s="0" t="n">
        <v>7.4924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57273</v>
      </c>
      <c r="AD18" s="0" t="n">
        <v>1.46007</v>
      </c>
      <c r="AE18" s="0" t="n">
        <v>7.39596</v>
      </c>
      <c r="AF18" s="0" t="n">
        <v>125.536</v>
      </c>
      <c r="AG18" s="0" t="n">
        <v>0.58767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53</v>
      </c>
      <c r="AM18" s="0" t="n">
        <v>16919</v>
      </c>
      <c r="AN18" s="0" t="n">
        <v>3011</v>
      </c>
      <c r="AO18" s="0" t="n">
        <v>0.693182</v>
      </c>
      <c r="AP18" s="0" t="n">
        <v>7.3292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36689</v>
      </c>
      <c r="AD19" s="0" t="n">
        <v>1.43229</v>
      </c>
      <c r="AE19" s="0" t="n">
        <v>7.81972</v>
      </c>
      <c r="AF19" s="0" t="n">
        <v>141.162</v>
      </c>
      <c r="AG19" s="0" t="n">
        <v>0.57876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53</v>
      </c>
      <c r="AM19" s="0" t="n">
        <v>16919</v>
      </c>
      <c r="AN19" s="0" t="n">
        <v>3013</v>
      </c>
      <c r="AO19" s="0" t="n">
        <v>0.682679</v>
      </c>
      <c r="AP19" s="0" t="n">
        <v>7.6346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15333</v>
      </c>
      <c r="AD20" s="0" t="n">
        <v>1.53136</v>
      </c>
      <c r="AE20" s="0" t="n">
        <v>9.46277</v>
      </c>
      <c r="AF20" s="0" t="n">
        <v>213.941</v>
      </c>
      <c r="AG20" s="0" t="n">
        <v>0.52054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3</v>
      </c>
      <c r="AM20" s="0" t="n">
        <v>16919</v>
      </c>
      <c r="AN20" s="0" t="n">
        <v>3021</v>
      </c>
      <c r="AO20" s="0" t="n">
        <v>0.61475</v>
      </c>
      <c r="AP20" s="0" t="n">
        <v>9.7307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72326</v>
      </c>
      <c r="AD21" s="0" t="n">
        <v>1.7833</v>
      </c>
      <c r="AE21" s="0" t="n">
        <v>9.44424</v>
      </c>
      <c r="AF21" s="0" t="n">
        <v>199.78</v>
      </c>
      <c r="AG21" s="0" t="n">
        <v>0.525341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53</v>
      </c>
      <c r="AM21" s="0" t="n">
        <v>16919</v>
      </c>
      <c r="AN21" s="0" t="n">
        <v>3022</v>
      </c>
      <c r="AO21" s="0" t="n">
        <v>0.618914</v>
      </c>
      <c r="AP21" s="0" t="n">
        <v>9.595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39483</v>
      </c>
      <c r="AD22" s="0" t="n">
        <v>1.65584</v>
      </c>
      <c r="AE22" s="0" t="n">
        <v>9.2445</v>
      </c>
      <c r="AF22" s="0" t="n">
        <v>199.906</v>
      </c>
      <c r="AG22" s="0" t="n">
        <v>0.528766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53</v>
      </c>
      <c r="AM22" s="0" t="n">
        <v>16919</v>
      </c>
      <c r="AN22" s="0" t="n">
        <v>3024</v>
      </c>
      <c r="AO22" s="0" t="n">
        <v>0.622949</v>
      </c>
      <c r="AP22" s="0" t="n">
        <v>9.465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81964</v>
      </c>
      <c r="AC23" s="0" t="n">
        <v>1.11825</v>
      </c>
      <c r="AD23" s="0" t="n">
        <v>9.21933</v>
      </c>
      <c r="AE23" s="0" t="n">
        <v>19.9016</v>
      </c>
      <c r="AF23" s="0" t="n">
        <v>254.236</v>
      </c>
      <c r="AG23" s="0" t="n">
        <v>0.456163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53</v>
      </c>
      <c r="AM23" s="0" t="n">
        <v>16919</v>
      </c>
      <c r="AN23" s="0" t="n">
        <v>3032</v>
      </c>
      <c r="AO23" s="0" t="n">
        <v>0.538715</v>
      </c>
      <c r="AP23" s="0" t="n">
        <v>12.371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348873</v>
      </c>
      <c r="AC24" s="0" t="n">
        <v>1.81736</v>
      </c>
      <c r="AD24" s="0" t="n">
        <v>12.375</v>
      </c>
      <c r="AE24" s="0" t="n">
        <v>22.9496</v>
      </c>
      <c r="AF24" s="0" t="n">
        <v>264.822</v>
      </c>
      <c r="AG24" s="0" t="n">
        <v>0.433561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53</v>
      </c>
      <c r="AM24" s="0" t="n">
        <v>16919</v>
      </c>
      <c r="AN24" s="0" t="n">
        <v>3033</v>
      </c>
      <c r="AO24" s="0" t="n">
        <v>0.510786</v>
      </c>
      <c r="AP24" s="0" t="n">
        <v>13.436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639796</v>
      </c>
      <c r="AC25" s="0" t="n">
        <v>2.78267</v>
      </c>
      <c r="AD25" s="0" t="n">
        <v>15.7095</v>
      </c>
      <c r="AE25" s="0" t="n">
        <v>24.8671</v>
      </c>
      <c r="AF25" s="0" t="n">
        <v>265.651</v>
      </c>
      <c r="AG25" s="0" t="n">
        <v>0.426711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3</v>
      </c>
      <c r="AM25" s="0" t="n">
        <v>16919</v>
      </c>
      <c r="AN25" s="0" t="n">
        <v>3042</v>
      </c>
      <c r="AO25" s="0" t="n">
        <v>0.503934</v>
      </c>
      <c r="AP25" s="0" t="n">
        <v>13.7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6:45Z</dcterms:created>
  <dc:creator>Claire</dc:creator>
  <dc:description/>
  <dc:language>en-US</dc:language>
  <cp:lastModifiedBy>Claire</cp:lastModifiedBy>
  <dcterms:modified xsi:type="dcterms:W3CDTF">2010-06-18T19:56:45Z</dcterms:modified>
  <cp:revision>0</cp:revision>
  <dc:subject/>
  <dc:title/>
</cp:coreProperties>
</file>