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30105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70751</v>
      </c>
      <c r="G1" s="0" t="n">
        <v>0.00156092</v>
      </c>
      <c r="H1" s="0" t="n">
        <v>0.00322495</v>
      </c>
      <c r="I1" s="0" t="n">
        <v>0.00424199</v>
      </c>
      <c r="J1" s="0" t="n">
        <v>0.00221398</v>
      </c>
      <c r="K1" s="0" t="n">
        <v>0.00239099</v>
      </c>
      <c r="L1" s="0" t="n">
        <v>0.00254822</v>
      </c>
      <c r="M1" s="0" t="n">
        <v>0.00245781</v>
      </c>
      <c r="N1" s="0" t="n">
        <v>0.0040259</v>
      </c>
      <c r="O1" s="0" t="n">
        <v>0.00511189</v>
      </c>
      <c r="P1" s="0" t="n">
        <v>0.00886439</v>
      </c>
      <c r="Q1" s="0" t="n">
        <v>0.0136616</v>
      </c>
      <c r="R1" s="0" t="n">
        <v>0.012331</v>
      </c>
      <c r="S1" s="0" t="n">
        <v>0.0034273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00141</v>
      </c>
      <c r="AD1" s="0" t="n">
        <v>0.302964</v>
      </c>
      <c r="AE1" s="0" t="n">
        <v>1.3923</v>
      </c>
      <c r="AF1" s="0" t="n">
        <v>5.93045</v>
      </c>
      <c r="AG1" s="0" t="n">
        <v>0.845889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57</v>
      </c>
      <c r="AM1" s="0" t="n">
        <v>16919</v>
      </c>
      <c r="AN1" s="0" t="n">
        <v>2110</v>
      </c>
      <c r="AO1" s="0" t="n">
        <v>1.00139</v>
      </c>
      <c r="AP1" s="0" t="n">
        <v>-0.0278611</v>
      </c>
      <c r="AR1" s="0" t="n">
        <f aca="false">SUM(A1:S1)</f>
        <v>0.06776845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346081</v>
      </c>
      <c r="F2" s="0" t="n">
        <v>0.00463334</v>
      </c>
      <c r="G2" s="0" t="n">
        <v>0.0026824</v>
      </c>
      <c r="H2" s="0" t="n">
        <v>0.00415454</v>
      </c>
      <c r="I2" s="0" t="n">
        <v>0.00468189</v>
      </c>
      <c r="J2" s="0" t="n">
        <v>0.00289355</v>
      </c>
      <c r="K2" s="0" t="n">
        <v>0.00420987</v>
      </c>
      <c r="L2" s="0" t="n">
        <v>0.00480115</v>
      </c>
      <c r="M2" s="0" t="n">
        <v>0.00534692</v>
      </c>
      <c r="N2" s="0" t="n">
        <v>0.00897179</v>
      </c>
      <c r="O2" s="0" t="n">
        <v>0.00933651</v>
      </c>
      <c r="P2" s="0" t="n">
        <v>0.00947533</v>
      </c>
      <c r="Q2" s="0" t="n">
        <v>0.00728352</v>
      </c>
      <c r="R2" s="0" t="n">
        <v>0.00475063</v>
      </c>
      <c r="S2" s="0" t="n">
        <v>0.00156929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151932</v>
      </c>
      <c r="AB2" s="0" t="n">
        <v>0.0260329</v>
      </c>
      <c r="AC2" s="0" t="n">
        <v>0.155264</v>
      </c>
      <c r="AD2" s="0" t="n">
        <v>0.336095</v>
      </c>
      <c r="AE2" s="0" t="n">
        <v>0.671688</v>
      </c>
      <c r="AF2" s="0" t="n">
        <v>10.7934</v>
      </c>
      <c r="AG2" s="0" t="n">
        <v>0.788354</v>
      </c>
      <c r="AH2" s="0" t="n">
        <v>8.76</v>
      </c>
      <c r="AI2" s="0" t="n">
        <v>-0.0304</v>
      </c>
      <c r="AJ2" s="0" t="n">
        <v>0.665054</v>
      </c>
      <c r="AK2" s="0" t="n">
        <v>-10</v>
      </c>
      <c r="AL2" s="0" t="n">
        <v>23.57</v>
      </c>
      <c r="AM2" s="0" t="n">
        <v>16919</v>
      </c>
      <c r="AN2" s="0" t="n">
        <v>2112</v>
      </c>
      <c r="AO2" s="0" t="n">
        <v>0.931023</v>
      </c>
      <c r="AP2" s="0" t="n">
        <v>1.42942</v>
      </c>
      <c r="AR2" s="0" t="n">
        <f aca="false">SUM(A2:S2)</f>
        <v>0.07825154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250356</v>
      </c>
      <c r="F3" s="0" t="n">
        <v>0.00529893</v>
      </c>
      <c r="G3" s="0" t="n">
        <v>0.00419808</v>
      </c>
      <c r="H3" s="0" t="n">
        <v>0.00802568</v>
      </c>
      <c r="I3" s="0" t="n">
        <v>0.00988263</v>
      </c>
      <c r="J3" s="0" t="n">
        <v>0.00627737</v>
      </c>
      <c r="K3" s="0" t="n">
        <v>0.00899732</v>
      </c>
      <c r="L3" s="0" t="n">
        <v>0.00967198</v>
      </c>
      <c r="M3" s="0" t="n">
        <v>0.0135584</v>
      </c>
      <c r="N3" s="0" t="n">
        <v>0.0323345</v>
      </c>
      <c r="O3" s="0" t="n">
        <v>0.0354454</v>
      </c>
      <c r="P3" s="0" t="n">
        <v>0.0346193</v>
      </c>
      <c r="Q3" s="0" t="n">
        <v>0.0201298</v>
      </c>
      <c r="R3" s="0" t="n">
        <v>0.0104322</v>
      </c>
      <c r="S3" s="0" t="n">
        <v>0.0034224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0136733</v>
      </c>
      <c r="AA3" s="0" t="n">
        <v>0.0148805</v>
      </c>
      <c r="AB3" s="0" t="n">
        <v>0.178546</v>
      </c>
      <c r="AC3" s="0" t="n">
        <v>1.03747</v>
      </c>
      <c r="AD3" s="0" t="n">
        <v>2.00836</v>
      </c>
      <c r="AE3" s="0" t="n">
        <v>3.86041</v>
      </c>
      <c r="AF3" s="0" t="n">
        <v>21.6888</v>
      </c>
      <c r="AG3" s="0" t="n">
        <v>0.671231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3.57</v>
      </c>
      <c r="AM3" s="0" t="n">
        <v>16919</v>
      </c>
      <c r="AN3" s="0" t="n">
        <v>2113</v>
      </c>
      <c r="AO3" s="0" t="n">
        <v>0.791746</v>
      </c>
      <c r="AP3" s="0" t="n">
        <v>4.6703</v>
      </c>
      <c r="AR3" s="0" t="n">
        <f aca="false">SUM(A3:S3)</f>
        <v>0.20479755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352384</v>
      </c>
      <c r="F4" s="0" t="n">
        <v>0.021033</v>
      </c>
      <c r="G4" s="0" t="n">
        <v>0.0211346</v>
      </c>
      <c r="H4" s="0" t="n">
        <v>0.026037</v>
      </c>
      <c r="I4" s="0" t="n">
        <v>0.0291495</v>
      </c>
      <c r="J4" s="0" t="n">
        <v>0.0286238</v>
      </c>
      <c r="K4" s="0" t="n">
        <v>0.0382894</v>
      </c>
      <c r="L4" s="0" t="n">
        <v>0.0350512</v>
      </c>
      <c r="M4" s="0" t="n">
        <v>0.0535347</v>
      </c>
      <c r="N4" s="0" t="n">
        <v>0.122178</v>
      </c>
      <c r="O4" s="0" t="n">
        <v>0.133603</v>
      </c>
      <c r="P4" s="0" t="n">
        <v>0.0927286</v>
      </c>
      <c r="Q4" s="0" t="n">
        <v>0.0213864</v>
      </c>
      <c r="R4" s="0" t="n">
        <v>0.00292861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.00127244</v>
      </c>
      <c r="AA4" s="0" t="n">
        <v>0.0216047</v>
      </c>
      <c r="AB4" s="0" t="n">
        <v>0.316791</v>
      </c>
      <c r="AC4" s="0" t="n">
        <v>2.69715</v>
      </c>
      <c r="AD4" s="0" t="n">
        <v>7.73787</v>
      </c>
      <c r="AE4" s="0" t="n">
        <v>16.7901</v>
      </c>
      <c r="AF4" s="0" t="n">
        <v>102.633</v>
      </c>
      <c r="AG4" s="0" t="n">
        <v>0.360273</v>
      </c>
      <c r="AH4" s="0" t="n">
        <v>8.76</v>
      </c>
      <c r="AI4" s="0" t="n">
        <v>-0.0292</v>
      </c>
      <c r="AJ4" s="0" t="n">
        <v>0.666664</v>
      </c>
      <c r="AK4" s="0" t="n">
        <v>-10</v>
      </c>
      <c r="AL4" s="0" t="n">
        <v>23.57</v>
      </c>
      <c r="AM4" s="0" t="n">
        <v>16919</v>
      </c>
      <c r="AN4" s="0" t="n">
        <v>2115</v>
      </c>
      <c r="AO4" s="0" t="n">
        <v>0.424444</v>
      </c>
      <c r="AP4" s="0" t="n">
        <v>17.1395</v>
      </c>
      <c r="AR4" s="0" t="n">
        <f aca="false">SUM(A4:S4)</f>
        <v>0.62920165</v>
      </c>
    </row>
    <row r="5" customFormat="false" ht="15" hidden="false" customHeight="false" outlineLevel="0" collapsed="false">
      <c r="A5" s="0" t="n">
        <v>0.0029891</v>
      </c>
      <c r="B5" s="0" t="n">
        <v>0.00345047</v>
      </c>
      <c r="C5" s="0" t="n">
        <v>0.00411173</v>
      </c>
      <c r="D5" s="0" t="n">
        <v>0.0039408</v>
      </c>
      <c r="E5" s="0" t="n">
        <v>0.00257368</v>
      </c>
      <c r="F5" s="0" t="n">
        <v>0.00131973</v>
      </c>
      <c r="G5" s="0" t="n">
        <v>0</v>
      </c>
      <c r="H5" s="0" t="n">
        <v>0.00118924</v>
      </c>
      <c r="I5" s="0" t="n">
        <v>0.00151875</v>
      </c>
      <c r="J5" s="0" t="n">
        <v>0.00131758</v>
      </c>
      <c r="K5" s="0" t="n">
        <v>0.00195175</v>
      </c>
      <c r="L5" s="0" t="n">
        <v>0.00318898</v>
      </c>
      <c r="M5" s="0" t="n">
        <v>0.00361243</v>
      </c>
      <c r="N5" s="0" t="n">
        <v>0.0051706</v>
      </c>
      <c r="O5" s="0" t="n">
        <v>0.00667981</v>
      </c>
      <c r="P5" s="0" t="n">
        <v>0.00928138</v>
      </c>
      <c r="Q5" s="0" t="n">
        <v>0.0238806</v>
      </c>
      <c r="R5" s="0" t="n">
        <v>0.061218</v>
      </c>
      <c r="S5" s="0" t="n">
        <v>0.0692301</v>
      </c>
      <c r="T5" s="0" t="n">
        <v>0.0399092</v>
      </c>
      <c r="U5" s="0" t="n">
        <v>0</v>
      </c>
      <c r="V5" s="0" t="n">
        <v>0.00463637</v>
      </c>
      <c r="W5" s="0" t="n">
        <v>0</v>
      </c>
      <c r="X5" s="0" t="n">
        <v>0</v>
      </c>
      <c r="Y5" s="0" t="n">
        <v>0.191717</v>
      </c>
      <c r="Z5" s="0" t="n">
        <v>0.0862845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54793</v>
      </c>
      <c r="AH5" s="0" t="n">
        <v>8.76</v>
      </c>
      <c r="AI5" s="0" t="n">
        <v>-0.0304</v>
      </c>
      <c r="AJ5" s="0" t="n">
        <v>0.664249</v>
      </c>
      <c r="AK5" s="0" t="n">
        <v>-10</v>
      </c>
      <c r="AL5" s="0" t="n">
        <v>23.57</v>
      </c>
      <c r="AM5" s="0" t="n">
        <v>16919</v>
      </c>
      <c r="AN5" s="0" t="n">
        <v>2123</v>
      </c>
      <c r="AO5" s="0" t="n">
        <v>1.01071</v>
      </c>
      <c r="AP5" s="0" t="n">
        <v>-0.21303</v>
      </c>
      <c r="AR5" s="0" t="n">
        <f aca="false">SUM(A5:S5)</f>
        <v>0.2066247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.00202317</v>
      </c>
      <c r="D6" s="0" t="n">
        <v>0.00513433</v>
      </c>
      <c r="E6" s="0" t="n">
        <v>0.00546474</v>
      </c>
      <c r="F6" s="0" t="n">
        <v>0.00199801</v>
      </c>
      <c r="G6" s="0" t="n">
        <v>0</v>
      </c>
      <c r="H6" s="0" t="n">
        <v>0.00119804</v>
      </c>
      <c r="I6" s="0" t="n">
        <v>0.00158905</v>
      </c>
      <c r="J6" s="0" t="n">
        <v>0.00121728</v>
      </c>
      <c r="K6" s="0" t="n">
        <v>0.00184369</v>
      </c>
      <c r="L6" s="0" t="n">
        <v>0.00265335</v>
      </c>
      <c r="M6" s="0" t="n">
        <v>0.00343354</v>
      </c>
      <c r="N6" s="0" t="n">
        <v>0.00671061</v>
      </c>
      <c r="O6" s="0" t="n">
        <v>0.0108729</v>
      </c>
      <c r="P6" s="0" t="n">
        <v>0.0153897</v>
      </c>
      <c r="Q6" s="0" t="n">
        <v>0.0245121</v>
      </c>
      <c r="R6" s="0" t="n">
        <v>0.0389674</v>
      </c>
      <c r="S6" s="0" t="n">
        <v>0.0344194</v>
      </c>
      <c r="T6" s="0" t="n">
        <v>0.0208454</v>
      </c>
      <c r="U6" s="0" t="n">
        <v>0.0115634</v>
      </c>
      <c r="V6" s="0" t="n">
        <v>0.00486359</v>
      </c>
      <c r="W6" s="0" t="n">
        <v>0.00144627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00410966</v>
      </c>
      <c r="AF6" s="0" t="n">
        <v>0.559397</v>
      </c>
      <c r="AG6" s="0" t="n">
        <v>0.845204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3.53</v>
      </c>
      <c r="AM6" s="0" t="n">
        <v>16919</v>
      </c>
      <c r="AN6" s="0" t="n">
        <v>2124</v>
      </c>
      <c r="AO6" s="0" t="n">
        <v>0.996953</v>
      </c>
      <c r="AP6" s="0" t="n">
        <v>0.0610231</v>
      </c>
      <c r="AR6" s="0" t="n">
        <f aca="false">SUM(A6:S6)</f>
        <v>0.1574273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170911</v>
      </c>
      <c r="D7" s="0" t="n">
        <v>0.00498389</v>
      </c>
      <c r="E7" s="0" t="n">
        <v>0.0061804</v>
      </c>
      <c r="F7" s="0" t="n">
        <v>0.0024326</v>
      </c>
      <c r="G7" s="0" t="n">
        <v>0</v>
      </c>
      <c r="H7" s="0" t="n">
        <v>0.00104777</v>
      </c>
      <c r="I7" s="0" t="n">
        <v>0.0011903</v>
      </c>
      <c r="J7" s="0" t="n">
        <v>0</v>
      </c>
      <c r="K7" s="0" t="n">
        <v>0.00139156</v>
      </c>
      <c r="L7" s="0" t="n">
        <v>0.00195122</v>
      </c>
      <c r="M7" s="0" t="n">
        <v>0.00258943</v>
      </c>
      <c r="N7" s="0" t="n">
        <v>0.00472901</v>
      </c>
      <c r="O7" s="0" t="n">
        <v>0.00667079</v>
      </c>
      <c r="P7" s="0" t="n">
        <v>0.00990144</v>
      </c>
      <c r="Q7" s="0" t="n">
        <v>0.0178883</v>
      </c>
      <c r="R7" s="0" t="n">
        <v>0.0334981</v>
      </c>
      <c r="S7" s="0" t="n">
        <v>0.034869</v>
      </c>
      <c r="T7" s="0" t="n">
        <v>0.0220221</v>
      </c>
      <c r="U7" s="0" t="n">
        <v>0.0111537</v>
      </c>
      <c r="V7" s="0" t="n">
        <v>0.00467134</v>
      </c>
      <c r="W7" s="0" t="n">
        <v>0.00196489</v>
      </c>
      <c r="X7" s="0" t="n">
        <v>0.00138512</v>
      </c>
      <c r="Y7" s="0" t="n">
        <v>0.00163879</v>
      </c>
      <c r="Z7" s="0" t="n">
        <v>0.00202861</v>
      </c>
      <c r="AA7" s="0" t="n">
        <v>0.0024994</v>
      </c>
      <c r="AB7" s="0" t="n">
        <v>0.00293129</v>
      </c>
      <c r="AC7" s="0" t="n">
        <v>0.00275254</v>
      </c>
      <c r="AD7" s="0" t="n">
        <v>0.00402549</v>
      </c>
      <c r="AE7" s="0" t="n">
        <v>0.0231088</v>
      </c>
      <c r="AF7" s="0" t="n">
        <v>0.987329</v>
      </c>
      <c r="AG7" s="0" t="n">
        <v>0.839724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3.57</v>
      </c>
      <c r="AM7" s="0" t="n">
        <v>16919</v>
      </c>
      <c r="AN7" s="0" t="n">
        <v>2126</v>
      </c>
      <c r="AO7" s="0" t="n">
        <v>0.99049</v>
      </c>
      <c r="AP7" s="0" t="n">
        <v>0.191105</v>
      </c>
      <c r="AR7" s="0" t="n">
        <f aca="false">SUM(A7:S7)</f>
        <v>0.1310329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34736</v>
      </c>
      <c r="E8" s="0" t="n">
        <v>0.00736029</v>
      </c>
      <c r="F8" s="0" t="n">
        <v>0.00336772</v>
      </c>
      <c r="G8" s="0" t="n">
        <v>0.00117799</v>
      </c>
      <c r="H8" s="0" t="n">
        <v>0.00137709</v>
      </c>
      <c r="I8" s="0" t="n">
        <v>0.00146989</v>
      </c>
      <c r="J8" s="0" t="n">
        <v>0.001018</v>
      </c>
      <c r="K8" s="0" t="n">
        <v>0.00168082</v>
      </c>
      <c r="L8" s="0" t="n">
        <v>0.00229191</v>
      </c>
      <c r="M8" s="0" t="n">
        <v>0.00275263</v>
      </c>
      <c r="N8" s="0" t="n">
        <v>0.00494452</v>
      </c>
      <c r="O8" s="0" t="n">
        <v>0.00688624</v>
      </c>
      <c r="P8" s="0" t="n">
        <v>0.00969818</v>
      </c>
      <c r="Q8" s="0" t="n">
        <v>0.0147108</v>
      </c>
      <c r="R8" s="0" t="n">
        <v>0.023843</v>
      </c>
      <c r="S8" s="0" t="n">
        <v>0.0211417</v>
      </c>
      <c r="T8" s="0" t="n">
        <v>0.0101952</v>
      </c>
      <c r="U8" s="0" t="n">
        <v>0.00355431</v>
      </c>
      <c r="V8" s="0" t="n">
        <v>0.00106085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439965</v>
      </c>
      <c r="AC8" s="0" t="n">
        <v>0.0224711</v>
      </c>
      <c r="AD8" s="0" t="n">
        <v>0.0837866</v>
      </c>
      <c r="AE8" s="0" t="n">
        <v>0.182814</v>
      </c>
      <c r="AF8" s="0" t="n">
        <v>2.79752</v>
      </c>
      <c r="AG8" s="0" t="n">
        <v>0.827395</v>
      </c>
      <c r="AH8" s="0" t="n">
        <v>8.76</v>
      </c>
      <c r="AI8" s="0" t="n">
        <v>-0.0292</v>
      </c>
      <c r="AJ8" s="0" t="n">
        <v>0.666664</v>
      </c>
      <c r="AK8" s="0" t="n">
        <v>-10</v>
      </c>
      <c r="AL8" s="0" t="n">
        <v>23.57</v>
      </c>
      <c r="AM8" s="0" t="n">
        <v>16919</v>
      </c>
      <c r="AN8" s="0" t="n">
        <v>2127</v>
      </c>
      <c r="AO8" s="0" t="n">
        <v>0.974769</v>
      </c>
      <c r="AP8" s="0" t="n">
        <v>0.511089</v>
      </c>
      <c r="AR8" s="0" t="n">
        <f aca="false">SUM(A8:S8)</f>
        <v>0.1071943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.00180952</v>
      </c>
      <c r="D9" s="0" t="n">
        <v>0.0047597</v>
      </c>
      <c r="E9" s="0" t="n">
        <v>0.00535876</v>
      </c>
      <c r="F9" s="0" t="n">
        <v>0.00216378</v>
      </c>
      <c r="G9" s="0" t="n">
        <v>0.00103399</v>
      </c>
      <c r="H9" s="0" t="n">
        <v>0.00170093</v>
      </c>
      <c r="I9" s="0" t="n">
        <v>0.00244983</v>
      </c>
      <c r="J9" s="0" t="n">
        <v>0.00213982</v>
      </c>
      <c r="K9" s="0" t="n">
        <v>0.003559</v>
      </c>
      <c r="L9" s="0" t="n">
        <v>0.00450607</v>
      </c>
      <c r="M9" s="0" t="n">
        <v>0.0046083</v>
      </c>
      <c r="N9" s="0" t="n">
        <v>0.00619001</v>
      </c>
      <c r="O9" s="0" t="n">
        <v>0.00653361</v>
      </c>
      <c r="P9" s="0" t="n">
        <v>0.0079265</v>
      </c>
      <c r="Q9" s="0" t="n">
        <v>0.0125625</v>
      </c>
      <c r="R9" s="0" t="n">
        <v>0.0222809</v>
      </c>
      <c r="S9" s="0" t="n">
        <v>0.018589</v>
      </c>
      <c r="T9" s="0" t="n">
        <v>0.00731316</v>
      </c>
      <c r="U9" s="0" t="n">
        <v>0.00191108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316366</v>
      </c>
      <c r="AE9" s="0" t="n">
        <v>0.0762404</v>
      </c>
      <c r="AF9" s="0" t="n">
        <v>1.35825</v>
      </c>
      <c r="AG9" s="0" t="n">
        <v>0.841094</v>
      </c>
      <c r="AH9" s="0" t="n">
        <v>8.77</v>
      </c>
      <c r="AI9" s="0" t="n">
        <v>-0.0292</v>
      </c>
      <c r="AJ9" s="0" t="n">
        <v>0.666664</v>
      </c>
      <c r="AK9" s="0" t="n">
        <v>-10</v>
      </c>
      <c r="AL9" s="0" t="n">
        <v>23.57</v>
      </c>
      <c r="AM9" s="0" t="n">
        <v>16919</v>
      </c>
      <c r="AN9" s="0" t="n">
        <v>2128</v>
      </c>
      <c r="AO9" s="0" t="n">
        <v>0.990908</v>
      </c>
      <c r="AP9" s="0" t="n">
        <v>0.182674</v>
      </c>
      <c r="AR9" s="0" t="n">
        <f aca="false">SUM(A9:S9)</f>
        <v>0.1081722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22107</v>
      </c>
      <c r="E10" s="0" t="n">
        <v>0.00662171</v>
      </c>
      <c r="F10" s="0" t="n">
        <v>0.00338548</v>
      </c>
      <c r="G10" s="0" t="n">
        <v>0.0012323</v>
      </c>
      <c r="H10" s="0" t="n">
        <v>0.00194343</v>
      </c>
      <c r="I10" s="0" t="n">
        <v>0.00287545</v>
      </c>
      <c r="J10" s="0" t="n">
        <v>0.00194197</v>
      </c>
      <c r="K10" s="0" t="n">
        <v>0.00234717</v>
      </c>
      <c r="L10" s="0" t="n">
        <v>0.00256147</v>
      </c>
      <c r="M10" s="0" t="n">
        <v>0.00349016</v>
      </c>
      <c r="N10" s="0" t="n">
        <v>0.00709191</v>
      </c>
      <c r="O10" s="0" t="n">
        <v>0.0103</v>
      </c>
      <c r="P10" s="0" t="n">
        <v>0.0187477</v>
      </c>
      <c r="Q10" s="0" t="n">
        <v>0.0253984</v>
      </c>
      <c r="R10" s="0" t="n">
        <v>0.0185534</v>
      </c>
      <c r="S10" s="0" t="n">
        <v>0.00561757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236599</v>
      </c>
      <c r="AD10" s="0" t="n">
        <v>0.0302384</v>
      </c>
      <c r="AE10" s="0" t="n">
        <v>0.324015</v>
      </c>
      <c r="AF10" s="0" t="n">
        <v>4.25839</v>
      </c>
      <c r="AG10" s="0" t="n">
        <v>0.826026</v>
      </c>
      <c r="AH10" s="0" t="n">
        <v>8.76</v>
      </c>
      <c r="AI10" s="0" t="n">
        <v>-0.0304</v>
      </c>
      <c r="AJ10" s="0" t="n">
        <v>0.665054</v>
      </c>
      <c r="AK10" s="0" t="n">
        <v>-10</v>
      </c>
      <c r="AL10" s="0" t="n">
        <v>23.53</v>
      </c>
      <c r="AM10" s="0" t="n">
        <v>16919</v>
      </c>
      <c r="AN10" s="0" t="n">
        <v>2136</v>
      </c>
      <c r="AO10" s="0" t="n">
        <v>0.975512</v>
      </c>
      <c r="AP10" s="0" t="n">
        <v>0.495861</v>
      </c>
      <c r="AR10" s="0" t="n">
        <f aca="false">SUM(A10:S10)</f>
        <v>0.1143188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145103</v>
      </c>
      <c r="G11" s="0" t="n">
        <v>0.00318354</v>
      </c>
      <c r="H11" s="0" t="n">
        <v>0.00304442</v>
      </c>
      <c r="I11" s="0" t="n">
        <v>0.00368855</v>
      </c>
      <c r="J11" s="0" t="n">
        <v>0.00763932</v>
      </c>
      <c r="K11" s="0" t="n">
        <v>0.00549379</v>
      </c>
      <c r="L11" s="0" t="n">
        <v>0.00153327</v>
      </c>
      <c r="M11" s="0" t="n">
        <v>0.00169462</v>
      </c>
      <c r="N11" s="0" t="n">
        <v>0.00302344</v>
      </c>
      <c r="O11" s="0" t="n">
        <v>0.00531131</v>
      </c>
      <c r="P11" s="0" t="n">
        <v>0.00524378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326366</v>
      </c>
      <c r="AC11" s="0" t="n">
        <v>0.101347</v>
      </c>
      <c r="AD11" s="0" t="n">
        <v>0.708086</v>
      </c>
      <c r="AE11" s="0" t="n">
        <v>1.49371</v>
      </c>
      <c r="AF11" s="0" t="n">
        <v>20.3367</v>
      </c>
      <c r="AG11" s="0" t="n">
        <v>0.741094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53</v>
      </c>
      <c r="AM11" s="0" t="n">
        <v>16919</v>
      </c>
      <c r="AN11" s="0" t="n">
        <v>2144</v>
      </c>
      <c r="AO11" s="0" t="n">
        <v>0.87521</v>
      </c>
      <c r="AP11" s="0" t="n">
        <v>2.66582</v>
      </c>
      <c r="AR11" s="0" t="n">
        <f aca="false">SUM(A11:S11)</f>
        <v>0.0413070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337768</v>
      </c>
      <c r="AD12" s="0" t="n">
        <v>1.05331</v>
      </c>
      <c r="AE12" s="0" t="n">
        <v>7.60225</v>
      </c>
      <c r="AF12" s="0" t="n">
        <v>152.996</v>
      </c>
      <c r="AG12" s="0" t="n">
        <v>0.58356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3.53</v>
      </c>
      <c r="AM12" s="0" t="n">
        <v>16919</v>
      </c>
      <c r="AN12" s="0" t="n">
        <v>2152</v>
      </c>
      <c r="AO12" s="0" t="n">
        <v>0.690003</v>
      </c>
      <c r="AP12" s="0" t="n">
        <v>7.42119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797722</v>
      </c>
      <c r="AD13" s="0" t="n">
        <v>1.508</v>
      </c>
      <c r="AE13" s="0" t="n">
        <v>7.3225</v>
      </c>
      <c r="AF13" s="0" t="n">
        <v>111.972</v>
      </c>
      <c r="AG13" s="0" t="n">
        <v>0.602053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53</v>
      </c>
      <c r="AM13" s="0" t="n">
        <v>16919</v>
      </c>
      <c r="AN13" s="0" t="n">
        <v>2200</v>
      </c>
      <c r="AO13" s="0" t="n">
        <v>0.711007</v>
      </c>
      <c r="AP13" s="0" t="n">
        <v>6.82145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739724</v>
      </c>
      <c r="AD14" s="0" t="n">
        <v>1.47868</v>
      </c>
      <c r="AE14" s="0" t="n">
        <v>7.22936</v>
      </c>
      <c r="AF14" s="0" t="n">
        <v>110.777</v>
      </c>
      <c r="AG14" s="0" t="n">
        <v>0.608218</v>
      </c>
      <c r="AH14" s="0" t="n">
        <v>8.76</v>
      </c>
      <c r="AI14" s="0" t="n">
        <v>-0.0304</v>
      </c>
      <c r="AJ14" s="0" t="n">
        <v>0.666664</v>
      </c>
      <c r="AK14" s="0" t="n">
        <v>-10</v>
      </c>
      <c r="AL14" s="0" t="n">
        <v>23.57</v>
      </c>
      <c r="AM14" s="0" t="n">
        <v>16919</v>
      </c>
      <c r="AN14" s="0" t="n">
        <v>2201</v>
      </c>
      <c r="AO14" s="0" t="n">
        <v>0.716552</v>
      </c>
      <c r="AP14" s="0" t="n">
        <v>6.66608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595695</v>
      </c>
      <c r="AD15" s="0" t="n">
        <v>1.42381</v>
      </c>
      <c r="AE15" s="0" t="n">
        <v>8.49234</v>
      </c>
      <c r="AF15" s="0" t="n">
        <v>182.341</v>
      </c>
      <c r="AG15" s="0" t="n">
        <v>0.543149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53</v>
      </c>
      <c r="AM15" s="0" t="n">
        <v>16919</v>
      </c>
      <c r="AN15" s="0" t="n">
        <v>2210</v>
      </c>
      <c r="AO15" s="0" t="n">
        <v>0.641443</v>
      </c>
      <c r="AP15" s="0" t="n">
        <v>8.88068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867228</v>
      </c>
      <c r="AD16" s="0" t="n">
        <v>2.01244</v>
      </c>
      <c r="AE16" s="0" t="n">
        <v>11.4125</v>
      </c>
      <c r="AF16" s="0" t="n">
        <v>243.839</v>
      </c>
      <c r="AG16" s="0" t="n">
        <v>0.49315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53</v>
      </c>
      <c r="AM16" s="0" t="n">
        <v>16919</v>
      </c>
      <c r="AN16" s="0" t="n">
        <v>2218</v>
      </c>
      <c r="AO16" s="0" t="n">
        <v>0.583101</v>
      </c>
      <c r="AP16" s="0" t="n">
        <v>10.7879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258087</v>
      </c>
      <c r="AC17" s="0" t="n">
        <v>1.44565</v>
      </c>
      <c r="AD17" s="0" t="n">
        <v>10.8704</v>
      </c>
      <c r="AE17" s="0" t="n">
        <v>21.2982</v>
      </c>
      <c r="AF17" s="0" t="n">
        <v>253.638</v>
      </c>
      <c r="AG17" s="0" t="n">
        <v>0.447944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53</v>
      </c>
      <c r="AM17" s="0" t="n">
        <v>16919</v>
      </c>
      <c r="AN17" s="0" t="n">
        <v>2226</v>
      </c>
      <c r="AO17" s="0" t="n">
        <v>0.529009</v>
      </c>
      <c r="AP17" s="0" t="n">
        <v>12.735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589939</v>
      </c>
      <c r="AB18" s="0" t="n">
        <v>0.788115</v>
      </c>
      <c r="AC18" s="0" t="n">
        <v>17.5424</v>
      </c>
      <c r="AD18" s="0" t="n">
        <v>45.8249</v>
      </c>
      <c r="AE18" s="0" t="n">
        <v>40.1262</v>
      </c>
      <c r="AF18" s="0" t="n">
        <v>279.937</v>
      </c>
      <c r="AG18" s="0" t="n">
        <v>0.343835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53</v>
      </c>
      <c r="AM18" s="0" t="n">
        <v>16919</v>
      </c>
      <c r="AN18" s="0" t="n">
        <v>2234</v>
      </c>
      <c r="AO18" s="0" t="n">
        <v>0.406551</v>
      </c>
      <c r="AP18" s="0" t="n">
        <v>18.0009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735895</v>
      </c>
      <c r="AB19" s="0" t="n">
        <v>0.938075</v>
      </c>
      <c r="AC19" s="0" t="n">
        <v>19.6525</v>
      </c>
      <c r="AD19" s="0" t="n">
        <v>48.4555</v>
      </c>
      <c r="AE19" s="0" t="n">
        <v>40.3846</v>
      </c>
      <c r="AF19" s="0" t="n">
        <v>277.035</v>
      </c>
      <c r="AG19" s="0" t="n">
        <v>0.34178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3.53</v>
      </c>
      <c r="AM19" s="0" t="n">
        <v>16919</v>
      </c>
      <c r="AN19" s="0" t="n">
        <v>2235</v>
      </c>
      <c r="AO19" s="0" t="n">
        <v>0.403144</v>
      </c>
      <c r="AP19" s="0" t="n">
        <v>18.1692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340612</v>
      </c>
      <c r="AB20" s="0" t="n">
        <v>3.18326</v>
      </c>
      <c r="AC20" s="0" t="n">
        <v>46.0573</v>
      </c>
      <c r="AD20" s="0" t="n">
        <v>78.514</v>
      </c>
      <c r="AE20" s="0" t="n">
        <v>50.8372</v>
      </c>
      <c r="AF20" s="0" t="n">
        <v>263.694</v>
      </c>
      <c r="AG20" s="0" t="n">
        <v>0.298629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3.53</v>
      </c>
      <c r="AM20" s="0" t="n">
        <v>16919</v>
      </c>
      <c r="AN20" s="0" t="n">
        <v>2244</v>
      </c>
      <c r="AO20" s="0" t="n">
        <v>0.3531</v>
      </c>
      <c r="AP20" s="0" t="n">
        <v>20.8201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985809</v>
      </c>
      <c r="AB21" s="0" t="n">
        <v>7.16276</v>
      </c>
      <c r="AC21" s="0" t="n">
        <v>80.1731</v>
      </c>
      <c r="AD21" s="0" t="n">
        <v>112.069</v>
      </c>
      <c r="AE21" s="0" t="n">
        <v>62.9408</v>
      </c>
      <c r="AF21" s="0" t="n">
        <v>272.437</v>
      </c>
      <c r="AG21" s="0" t="n">
        <v>0.24863</v>
      </c>
      <c r="AH21" s="0" t="n">
        <v>8.76</v>
      </c>
      <c r="AI21" s="0" t="n">
        <v>-0.0304</v>
      </c>
      <c r="AJ21" s="0" t="n">
        <v>0.665054</v>
      </c>
      <c r="AK21" s="0" t="n">
        <v>-10</v>
      </c>
      <c r="AL21" s="0" t="n">
        <v>23.53</v>
      </c>
      <c r="AM21" s="0" t="n">
        <v>16919</v>
      </c>
      <c r="AN21" s="0" t="n">
        <v>2252</v>
      </c>
      <c r="AO21" s="0" t="n">
        <v>0.293624</v>
      </c>
      <c r="AP21" s="0" t="n">
        <v>24.509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106435</v>
      </c>
      <c r="AA22" s="0" t="n">
        <v>0.213563</v>
      </c>
      <c r="AB22" s="0" t="n">
        <v>13.049</v>
      </c>
      <c r="AC22" s="0" t="n">
        <v>120.336</v>
      </c>
      <c r="AD22" s="0" t="n">
        <v>142.956</v>
      </c>
      <c r="AE22" s="0" t="n">
        <v>70.9588</v>
      </c>
      <c r="AF22" s="0" t="n">
        <v>252.154</v>
      </c>
      <c r="AG22" s="0" t="n">
        <v>0.222602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3.53</v>
      </c>
      <c r="AM22" s="0" t="n">
        <v>16919</v>
      </c>
      <c r="AN22" s="0" t="n">
        <v>2300</v>
      </c>
      <c r="AO22" s="0" t="n">
        <v>0.263205</v>
      </c>
      <c r="AP22" s="0" t="n">
        <v>26.696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250622</v>
      </c>
      <c r="AA23" s="0" t="n">
        <v>0.442639</v>
      </c>
      <c r="AB23" s="0" t="n">
        <v>22.7196</v>
      </c>
      <c r="AC23" s="0" t="n">
        <v>176.034</v>
      </c>
      <c r="AD23" s="0" t="n">
        <v>179.774</v>
      </c>
      <c r="AE23" s="0" t="n">
        <v>76.7656</v>
      </c>
      <c r="AF23" s="0" t="n">
        <v>213.818</v>
      </c>
      <c r="AG23" s="0" t="n">
        <v>0.199315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3.53</v>
      </c>
      <c r="AM23" s="0" t="n">
        <v>16919</v>
      </c>
      <c r="AN23" s="0" t="n">
        <v>2308</v>
      </c>
      <c r="AO23" s="0" t="n">
        <v>0.23567</v>
      </c>
      <c r="AP23" s="0" t="n">
        <v>28.906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3097</v>
      </c>
      <c r="AA24" s="0" t="n">
        <v>0.525363</v>
      </c>
      <c r="AB24" s="0" t="n">
        <v>26.0092</v>
      </c>
      <c r="AC24" s="0" t="n">
        <v>193.774</v>
      </c>
      <c r="AD24" s="0" t="n">
        <v>193.274</v>
      </c>
      <c r="AE24" s="0" t="n">
        <v>81.3924</v>
      </c>
      <c r="AF24" s="0" t="n">
        <v>218.188</v>
      </c>
      <c r="AG24" s="0" t="n">
        <v>0.187671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.53</v>
      </c>
      <c r="AM24" s="0" t="n">
        <v>16919</v>
      </c>
      <c r="AN24" s="0" t="n">
        <v>2309</v>
      </c>
      <c r="AO24" s="0" t="n">
        <v>0.221366</v>
      </c>
      <c r="AP24" s="0" t="n">
        <v>30.158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426905</v>
      </c>
      <c r="AA25" s="0" t="n">
        <v>0.685178</v>
      </c>
      <c r="AB25" s="0" t="n">
        <v>32.1565</v>
      </c>
      <c r="AC25" s="0" t="n">
        <v>227.615</v>
      </c>
      <c r="AD25" s="0" t="n">
        <v>218.679</v>
      </c>
      <c r="AE25" s="0" t="n">
        <v>88.6189</v>
      </c>
      <c r="AF25" s="0" t="n">
        <v>225.852</v>
      </c>
      <c r="AG25" s="0" t="n">
        <v>0.169863</v>
      </c>
      <c r="AH25" s="0" t="n">
        <v>8.76</v>
      </c>
      <c r="AI25" s="0" t="n">
        <v>-0.0292</v>
      </c>
      <c r="AJ25" s="0" t="n">
        <v>0.664249</v>
      </c>
      <c r="AK25" s="0" t="n">
        <v>-10</v>
      </c>
      <c r="AL25" s="0" t="n">
        <v>23.53</v>
      </c>
      <c r="AM25" s="0" t="n">
        <v>16919</v>
      </c>
      <c r="AN25" s="0" t="n">
        <v>2318</v>
      </c>
      <c r="AO25" s="0" t="n">
        <v>0.200846</v>
      </c>
      <c r="AP25" s="0" t="n">
        <v>32.10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9:56:32Z</dcterms:created>
  <dc:creator>Claire</dc:creator>
  <dc:description/>
  <dc:language>en-US</dc:language>
  <cp:lastModifiedBy>Claire</cp:lastModifiedBy>
  <dcterms:modified xsi:type="dcterms:W3CDTF">2010-06-18T19:56:32Z</dcterms:modified>
  <cp:revision>0</cp:revision>
  <dc:subject/>
  <dc:title/>
</cp:coreProperties>
</file>