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11117</v>
      </c>
      <c r="G1" s="0" t="n">
        <v>0.00112758</v>
      </c>
      <c r="H1" s="0" t="n">
        <v>0.00270781</v>
      </c>
      <c r="I1" s="0" t="n">
        <v>0.00452164</v>
      </c>
      <c r="J1" s="0" t="n">
        <v>0.00383173</v>
      </c>
      <c r="K1" s="0" t="n">
        <v>0.00590131</v>
      </c>
      <c r="L1" s="0" t="n">
        <v>0.00703209</v>
      </c>
      <c r="M1" s="0" t="n">
        <v>0.0103908</v>
      </c>
      <c r="N1" s="0" t="n">
        <v>0.0174266</v>
      </c>
      <c r="O1" s="0" t="n">
        <v>0.0157884</v>
      </c>
      <c r="P1" s="0" t="n">
        <v>0.0211566</v>
      </c>
      <c r="Q1" s="0" t="n">
        <v>0.0215775</v>
      </c>
      <c r="R1" s="0" t="n">
        <v>0.0219029</v>
      </c>
      <c r="S1" s="0" t="n">
        <v>0.0157112</v>
      </c>
      <c r="T1" s="0" t="n">
        <v>0.00706283</v>
      </c>
      <c r="U1" s="0" t="n">
        <v>0.00278978</v>
      </c>
      <c r="V1" s="0" t="n">
        <v>0.00126642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56743</v>
      </c>
      <c r="AB1" s="0" t="n">
        <v>0.0118202</v>
      </c>
      <c r="AC1" s="0" t="n">
        <v>0.0865963</v>
      </c>
      <c r="AD1" s="0" t="n">
        <v>0.428132</v>
      </c>
      <c r="AE1" s="0" t="n">
        <v>1.02755</v>
      </c>
      <c r="AF1" s="0" t="n">
        <v>11.2109</v>
      </c>
      <c r="AG1" s="0" t="n">
        <v>0.80821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6919</v>
      </c>
      <c r="AN1" s="0" t="n">
        <v>2408</v>
      </c>
      <c r="AO1" s="0" t="n">
        <v>0.956798</v>
      </c>
      <c r="AP1" s="0" t="n">
        <v>0.88327</v>
      </c>
      <c r="AR1" s="0" t="n">
        <f aca="false">SUM(A1:S1)</f>
        <v>0.15018733</v>
      </c>
    </row>
    <row r="2" customFormat="false" ht="15" hidden="false" customHeight="false" outlineLevel="0" collapsed="false">
      <c r="A2" s="0" t="n">
        <v>0.00179449</v>
      </c>
      <c r="B2" s="0" t="n">
        <v>0.0026795</v>
      </c>
      <c r="C2" s="0" t="n">
        <v>0.00328681</v>
      </c>
      <c r="D2" s="0" t="n">
        <v>0.00430501</v>
      </c>
      <c r="E2" s="0" t="n">
        <v>0.00328331</v>
      </c>
      <c r="F2" s="0" t="n">
        <v>0.00170915</v>
      </c>
      <c r="G2" s="0" t="n">
        <v>0.00118299</v>
      </c>
      <c r="H2" s="0" t="n">
        <v>0.00140875</v>
      </c>
      <c r="I2" s="0" t="n">
        <v>0</v>
      </c>
      <c r="J2" s="0" t="n">
        <v>0</v>
      </c>
      <c r="K2" s="0" t="n">
        <v>0</v>
      </c>
      <c r="L2" s="0" t="n">
        <v>0.00218646</v>
      </c>
      <c r="M2" s="0" t="n">
        <v>0.00984083</v>
      </c>
      <c r="N2" s="0" t="n">
        <v>0.0161729</v>
      </c>
      <c r="O2" s="0" t="n">
        <v>0.0105692</v>
      </c>
      <c r="P2" s="0" t="n">
        <v>0</v>
      </c>
      <c r="Q2" s="0" t="n">
        <v>0</v>
      </c>
      <c r="R2" s="0" t="n">
        <v>0.00149367</v>
      </c>
      <c r="S2" s="0" t="n">
        <v>0.033137</v>
      </c>
      <c r="T2" s="0" t="n">
        <v>0.013383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61325</v>
      </c>
      <c r="AC2" s="0" t="n">
        <v>0.115131</v>
      </c>
      <c r="AD2" s="0" t="n">
        <v>0.00394093</v>
      </c>
      <c r="AE2" s="0" t="n">
        <v>0.0458155</v>
      </c>
      <c r="AF2" s="0" t="n">
        <v>0</v>
      </c>
      <c r="AG2" s="0" t="n">
        <v>0.85136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6919</v>
      </c>
      <c r="AN2" s="0" t="n">
        <v>2416</v>
      </c>
      <c r="AO2" s="0" t="n">
        <v>1.00788</v>
      </c>
      <c r="AP2" s="0" t="n">
        <v>-0.156998</v>
      </c>
      <c r="AR2" s="0" t="n">
        <f aca="false">SUM(A2:S2)</f>
        <v>0.09305007</v>
      </c>
    </row>
    <row r="3" customFormat="false" ht="15" hidden="false" customHeight="false" outlineLevel="0" collapsed="false">
      <c r="A3" s="0" t="n">
        <v>0</v>
      </c>
      <c r="B3" s="0" t="n">
        <v>0.00143776</v>
      </c>
      <c r="C3" s="0" t="n">
        <v>0.00332937</v>
      </c>
      <c r="D3" s="0" t="n">
        <v>0.00577739</v>
      </c>
      <c r="E3" s="0" t="n">
        <v>0.00464937</v>
      </c>
      <c r="F3" s="0" t="n">
        <v>0.00169266</v>
      </c>
      <c r="G3" s="0" t="n">
        <v>0</v>
      </c>
      <c r="H3" s="0" t="n">
        <v>0.0016766</v>
      </c>
      <c r="I3" s="0" t="n">
        <v>0.00262002</v>
      </c>
      <c r="J3" s="0" t="n">
        <v>0.00204797</v>
      </c>
      <c r="K3" s="0" t="n">
        <v>0.00299939</v>
      </c>
      <c r="L3" s="0" t="n">
        <v>0.00434025</v>
      </c>
      <c r="M3" s="0" t="n">
        <v>0.00608542</v>
      </c>
      <c r="N3" s="0" t="n">
        <v>0.011538</v>
      </c>
      <c r="O3" s="0" t="n">
        <v>0.0139195</v>
      </c>
      <c r="P3" s="0" t="n">
        <v>0.0184059</v>
      </c>
      <c r="Q3" s="0" t="n">
        <v>0.0307516</v>
      </c>
      <c r="R3" s="0" t="n">
        <v>0.0499276</v>
      </c>
      <c r="S3" s="0" t="n">
        <v>0.0439675</v>
      </c>
      <c r="T3" s="0" t="n">
        <v>0.0246362</v>
      </c>
      <c r="U3" s="0" t="n">
        <v>0.0157136</v>
      </c>
      <c r="V3" s="0" t="n">
        <v>0.00776278</v>
      </c>
      <c r="W3" s="0" t="n">
        <v>0.00215029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42464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9</v>
      </c>
      <c r="AM3" s="0" t="n">
        <v>16919</v>
      </c>
      <c r="AN3" s="0" t="n">
        <v>2417</v>
      </c>
      <c r="AO3" s="0" t="n">
        <v>0.994925</v>
      </c>
      <c r="AP3" s="0" t="n">
        <v>0.10176</v>
      </c>
      <c r="AR3" s="0" t="n">
        <f aca="false">SUM(A3:S3)</f>
        <v>0.2051663</v>
      </c>
    </row>
    <row r="4" customFormat="false" ht="15" hidden="false" customHeight="false" outlineLevel="0" collapsed="false">
      <c r="A4" s="0" t="n">
        <v>0.00437129</v>
      </c>
      <c r="B4" s="0" t="n">
        <v>0.00394639</v>
      </c>
      <c r="C4" s="0" t="n">
        <v>0.00363854</v>
      </c>
      <c r="D4" s="0" t="n">
        <v>0.00269317</v>
      </c>
      <c r="E4" s="0" t="n">
        <v>0.00160069</v>
      </c>
      <c r="F4" s="0" t="n">
        <v>0</v>
      </c>
      <c r="G4" s="0" t="n">
        <v>0</v>
      </c>
      <c r="H4" s="0" t="n">
        <v>0</v>
      </c>
      <c r="I4" s="0" t="n">
        <v>0.00119088</v>
      </c>
      <c r="J4" s="0" t="n">
        <v>0</v>
      </c>
      <c r="K4" s="0" t="n">
        <v>0.00121019</v>
      </c>
      <c r="L4" s="0" t="n">
        <v>0.00271356</v>
      </c>
      <c r="M4" s="0" t="n">
        <v>0.00280774</v>
      </c>
      <c r="N4" s="0" t="n">
        <v>0.00452842</v>
      </c>
      <c r="O4" s="0" t="n">
        <v>0.00678793</v>
      </c>
      <c r="P4" s="0" t="n">
        <v>0.00855657</v>
      </c>
      <c r="Q4" s="0" t="n">
        <v>0.0110493</v>
      </c>
      <c r="R4" s="0" t="n">
        <v>0.0177349</v>
      </c>
      <c r="S4" s="0" t="n">
        <v>0.0277422</v>
      </c>
      <c r="T4" s="0" t="n">
        <v>0.0313649</v>
      </c>
      <c r="U4" s="0" t="n">
        <v>0.0100463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803599</v>
      </c>
      <c r="AF4" s="0" t="n">
        <v>0</v>
      </c>
      <c r="AG4" s="0" t="n">
        <v>0.86027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6919</v>
      </c>
      <c r="AN4" s="0" t="n">
        <v>2425</v>
      </c>
      <c r="AO4" s="0" t="n">
        <v>1.01842</v>
      </c>
      <c r="AP4" s="0" t="n">
        <v>-0.365083</v>
      </c>
      <c r="AR4" s="0" t="n">
        <f aca="false">SUM(A4:S4)</f>
        <v>0.10057177</v>
      </c>
    </row>
    <row r="5" customFormat="false" ht="15" hidden="false" customHeight="false" outlineLevel="0" collapsed="false">
      <c r="A5" s="0" t="n">
        <v>0.00452255</v>
      </c>
      <c r="B5" s="0" t="n">
        <v>0.0043593</v>
      </c>
      <c r="C5" s="0" t="n">
        <v>0.00715238</v>
      </c>
      <c r="D5" s="0" t="n">
        <v>0.00851554</v>
      </c>
      <c r="E5" s="0" t="n">
        <v>0.0054292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147523</v>
      </c>
      <c r="K5" s="0" t="n">
        <v>0</v>
      </c>
      <c r="L5" s="0" t="n">
        <v>0.00327265</v>
      </c>
      <c r="M5" s="0" t="n">
        <v>0.0157092</v>
      </c>
      <c r="N5" s="0" t="n">
        <v>0.0059637</v>
      </c>
      <c r="O5" s="0" t="n">
        <v>0.0256602</v>
      </c>
      <c r="P5" s="0" t="n">
        <v>0.0165084</v>
      </c>
      <c r="Q5" s="0" t="n">
        <v>0.012242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6847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9</v>
      </c>
      <c r="AM5" s="0" t="n">
        <v>16919</v>
      </c>
      <c r="AN5" s="0" t="n">
        <v>2426</v>
      </c>
      <c r="AO5" s="0" t="n">
        <v>1.01191</v>
      </c>
      <c r="AP5" s="0" t="n">
        <v>-0.236821</v>
      </c>
      <c r="AR5" s="0" t="n">
        <f aca="false">SUM(A5:S5)</f>
        <v>0.12408753</v>
      </c>
    </row>
    <row r="6" customFormat="false" ht="15" hidden="false" customHeight="false" outlineLevel="0" collapsed="false">
      <c r="A6" s="0" t="n">
        <v>0.0169096</v>
      </c>
      <c r="B6" s="0" t="n">
        <v>0.00783376</v>
      </c>
      <c r="C6" s="0" t="n">
        <v>0</v>
      </c>
      <c r="D6" s="0" t="n">
        <v>0</v>
      </c>
      <c r="E6" s="0" t="n">
        <v>0.00612011</v>
      </c>
      <c r="F6" s="0" t="n">
        <v>0</v>
      </c>
      <c r="G6" s="0" t="n">
        <v>0</v>
      </c>
      <c r="H6" s="0" t="n">
        <v>0.0071662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397721</v>
      </c>
      <c r="O6" s="0" t="n">
        <v>0</v>
      </c>
      <c r="P6" s="0" t="n">
        <v>0</v>
      </c>
      <c r="Q6" s="0" t="n">
        <v>0.00615118</v>
      </c>
      <c r="R6" s="0" t="n">
        <v>0.10176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545787</v>
      </c>
      <c r="AF6" s="0" t="n">
        <v>0</v>
      </c>
      <c r="AG6" s="0" t="n">
        <v>0.85821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9</v>
      </c>
      <c r="AM6" s="0" t="n">
        <v>16919</v>
      </c>
      <c r="AN6" s="0" t="n">
        <v>2428</v>
      </c>
      <c r="AO6" s="0" t="n">
        <v>1.01353</v>
      </c>
      <c r="AP6" s="0" t="n">
        <v>-0.26877</v>
      </c>
      <c r="AR6" s="0" t="n">
        <f aca="false">SUM(A6:S6)</f>
        <v>0.18572098</v>
      </c>
    </row>
    <row r="7" customFormat="false" ht="15" hidden="false" customHeight="false" outlineLevel="0" collapsed="false">
      <c r="A7" s="0" t="n">
        <v>0.00397228</v>
      </c>
      <c r="B7" s="0" t="n">
        <v>0.00452198</v>
      </c>
      <c r="C7" s="0" t="n">
        <v>0.00471259</v>
      </c>
      <c r="D7" s="0" t="n">
        <v>0.00377711</v>
      </c>
      <c r="E7" s="0" t="n">
        <v>0.00190608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.00271275</v>
      </c>
      <c r="O7" s="0" t="n">
        <v>0.0193726</v>
      </c>
      <c r="P7" s="0" t="n">
        <v>0.0143226</v>
      </c>
      <c r="Q7" s="0" t="n">
        <v>0.0262743</v>
      </c>
      <c r="R7" s="0" t="n">
        <v>0.10854</v>
      </c>
      <c r="S7" s="0" t="n">
        <v>0</v>
      </c>
      <c r="T7" s="0" t="n">
        <v>0</v>
      </c>
      <c r="U7" s="0" t="n">
        <v>0.321585</v>
      </c>
      <c r="V7" s="0" t="n">
        <v>0.164786</v>
      </c>
      <c r="W7" s="0" t="n">
        <v>0.0206997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438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9</v>
      </c>
      <c r="AM7" s="0" t="n">
        <v>16919</v>
      </c>
      <c r="AN7" s="0" t="n">
        <v>2429</v>
      </c>
      <c r="AO7" s="0" t="n">
        <v>1.01957</v>
      </c>
      <c r="AP7" s="0" t="n">
        <v>-0.387714</v>
      </c>
      <c r="AR7" s="0" t="n">
        <f aca="false">SUM(A7:S7)</f>
        <v>0.19011229</v>
      </c>
    </row>
    <row r="8" customFormat="false" ht="15" hidden="false" customHeight="false" outlineLevel="0" collapsed="false">
      <c r="A8" s="0" t="n">
        <v>0</v>
      </c>
      <c r="B8" s="0" t="n">
        <v>0.00160056</v>
      </c>
      <c r="C8" s="0" t="n">
        <v>0.0021085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862024</v>
      </c>
      <c r="J8" s="0" t="n">
        <v>0.0013376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24624</v>
      </c>
      <c r="Q8" s="0" t="n">
        <v>0.00599556</v>
      </c>
      <c r="R8" s="0" t="n">
        <v>0.00756729</v>
      </c>
      <c r="S8" s="0" t="n">
        <v>0.0025354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9724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9</v>
      </c>
      <c r="AM8" s="0" t="n">
        <v>16919</v>
      </c>
      <c r="AN8" s="0" t="n">
        <v>2430</v>
      </c>
      <c r="AO8" s="0" t="n">
        <v>1.04947</v>
      </c>
      <c r="AP8" s="0" t="n">
        <v>-0.965653</v>
      </c>
      <c r="AR8" s="0" t="n">
        <f aca="false">SUM(A8:S8)</f>
        <v>0.03222767</v>
      </c>
    </row>
    <row r="9" customFormat="false" ht="15" hidden="false" customHeight="false" outlineLevel="0" collapsed="false">
      <c r="A9" s="0" t="n">
        <v>0.012082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902738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49</v>
      </c>
      <c r="AM9" s="0" t="n">
        <v>16919</v>
      </c>
      <c r="AN9" s="0" t="n">
        <v>2432</v>
      </c>
      <c r="AO9" s="0" t="n">
        <v>1.06353</v>
      </c>
      <c r="AP9" s="0" t="n">
        <v>-1.2319</v>
      </c>
      <c r="AR9" s="0" t="n">
        <f aca="false">SUM(A9:S9)</f>
        <v>0.012082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59314</v>
      </c>
      <c r="H10" s="0" t="n">
        <v>0.00185404</v>
      </c>
      <c r="I10" s="0" t="n">
        <v>0.00280329</v>
      </c>
      <c r="J10" s="0" t="n">
        <v>0.00755273</v>
      </c>
      <c r="K10" s="0" t="n">
        <v>0.00705409</v>
      </c>
      <c r="L10" s="0" t="n">
        <v>0.00239414</v>
      </c>
      <c r="M10" s="0" t="n">
        <v>0.0025829</v>
      </c>
      <c r="N10" s="0" t="n">
        <v>0.00361311</v>
      </c>
      <c r="O10" s="0" t="n">
        <v>0.00488387</v>
      </c>
      <c r="P10" s="0" t="n">
        <v>0.0032841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1301</v>
      </c>
      <c r="AD10" s="0" t="n">
        <v>0.318138</v>
      </c>
      <c r="AE10" s="0" t="n">
        <v>1.35424</v>
      </c>
      <c r="AF10" s="0" t="n">
        <v>20.9625</v>
      </c>
      <c r="AG10" s="0" t="n">
        <v>0.752738</v>
      </c>
      <c r="AH10" s="0" t="n">
        <v>8.76</v>
      </c>
      <c r="AI10" s="0" t="n">
        <v>-0.0304</v>
      </c>
      <c r="AJ10" s="0" t="n">
        <v>0.665054</v>
      </c>
      <c r="AK10" s="0" t="n">
        <v>-10</v>
      </c>
      <c r="AL10" s="0" t="n">
        <v>23.49</v>
      </c>
      <c r="AM10" s="0" t="n">
        <v>16919</v>
      </c>
      <c r="AN10" s="0" t="n">
        <v>2440</v>
      </c>
      <c r="AO10" s="0" t="n">
        <v>0.888961</v>
      </c>
      <c r="AP10" s="0" t="n">
        <v>2.35403</v>
      </c>
      <c r="AR10" s="0" t="n">
        <f aca="false">SUM(A10:S10)</f>
        <v>0.037615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64327</v>
      </c>
      <c r="J11" s="0" t="n">
        <v>0.00584616</v>
      </c>
      <c r="K11" s="0" t="n">
        <v>0.005695</v>
      </c>
      <c r="L11" s="0" t="n">
        <v>0.00222944</v>
      </c>
      <c r="M11" s="0" t="n">
        <v>0.00263054</v>
      </c>
      <c r="N11" s="0" t="n">
        <v>0.0034417</v>
      </c>
      <c r="O11" s="0" t="n">
        <v>0.00486399</v>
      </c>
      <c r="P11" s="0" t="n">
        <v>0.002319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23908</v>
      </c>
      <c r="AD11" s="0" t="n">
        <v>0.19593</v>
      </c>
      <c r="AE11" s="0" t="n">
        <v>1.15625</v>
      </c>
      <c r="AF11" s="0" t="n">
        <v>21.4871</v>
      </c>
      <c r="AG11" s="0" t="n">
        <v>0.759587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3.49</v>
      </c>
      <c r="AM11" s="0" t="n">
        <v>16919</v>
      </c>
      <c r="AN11" s="0" t="n">
        <v>2441</v>
      </c>
      <c r="AO11" s="0" t="n">
        <v>0.895966</v>
      </c>
      <c r="AP11" s="0" t="n">
        <v>2.19707</v>
      </c>
      <c r="AR11" s="0" t="n">
        <f aca="false">SUM(A11:S11)</f>
        <v>0.028669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60758</v>
      </c>
      <c r="J12" s="0" t="n">
        <v>0.00586397</v>
      </c>
      <c r="K12" s="0" t="n">
        <v>0.00633366</v>
      </c>
      <c r="L12" s="0" t="n">
        <v>0.00254642</v>
      </c>
      <c r="M12" s="0" t="n">
        <v>0.00336896</v>
      </c>
      <c r="N12" s="0" t="n">
        <v>0.00797143</v>
      </c>
      <c r="O12" s="0" t="n">
        <v>0.0130799</v>
      </c>
      <c r="P12" s="0" t="n">
        <v>0.0115558</v>
      </c>
      <c r="Q12" s="0" t="n">
        <v>0.0013533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9866</v>
      </c>
      <c r="AD12" s="0" t="n">
        <v>0.493006</v>
      </c>
      <c r="AE12" s="0" t="n">
        <v>2.13657</v>
      </c>
      <c r="AF12" s="0" t="n">
        <v>29.4634</v>
      </c>
      <c r="AG12" s="0" t="n">
        <v>0.727396</v>
      </c>
      <c r="AH12" s="0" t="n">
        <v>8.76</v>
      </c>
      <c r="AI12" s="0" t="n">
        <v>-0.0304</v>
      </c>
      <c r="AJ12" s="0" t="n">
        <v>0.665054</v>
      </c>
      <c r="AK12" s="0" t="n">
        <v>-10</v>
      </c>
      <c r="AL12" s="0" t="n">
        <v>23.49</v>
      </c>
      <c r="AM12" s="0" t="n">
        <v>16919</v>
      </c>
      <c r="AN12" s="0" t="n">
        <v>2450</v>
      </c>
      <c r="AO12" s="0" t="n">
        <v>0.859033</v>
      </c>
      <c r="AP12" s="0" t="n">
        <v>3.03896</v>
      </c>
      <c r="AR12" s="0" t="n">
        <f aca="false">SUM(A12:S12)</f>
        <v>0.053681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4584</v>
      </c>
      <c r="AD13" s="0" t="n">
        <v>0.476025</v>
      </c>
      <c r="AE13" s="0" t="n">
        <v>3.60513</v>
      </c>
      <c r="AF13" s="0" t="n">
        <v>67.4402</v>
      </c>
      <c r="AG13" s="0" t="n">
        <v>0.692464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9</v>
      </c>
      <c r="AM13" s="0" t="n">
        <v>16919</v>
      </c>
      <c r="AN13" s="0" t="n">
        <v>2458</v>
      </c>
      <c r="AO13" s="0" t="n">
        <v>0.818771</v>
      </c>
      <c r="AP13" s="0" t="n">
        <v>3.9990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7947</v>
      </c>
      <c r="J14" s="0" t="n">
        <v>0.0044928</v>
      </c>
      <c r="K14" s="0" t="n">
        <v>0.0044743</v>
      </c>
      <c r="L14" s="0" t="n">
        <v>0.00153347</v>
      </c>
      <c r="M14" s="0" t="n">
        <v>0.00137571</v>
      </c>
      <c r="N14" s="0" t="n">
        <v>0.00164399</v>
      </c>
      <c r="O14" s="0" t="n">
        <v>0.0013963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7524</v>
      </c>
      <c r="AC14" s="0" t="n">
        <v>0.0916467</v>
      </c>
      <c r="AD14" s="0" t="n">
        <v>0.748207</v>
      </c>
      <c r="AE14" s="0" t="n">
        <v>1.88436</v>
      </c>
      <c r="AF14" s="0" t="n">
        <v>26.1739</v>
      </c>
      <c r="AG14" s="0" t="n">
        <v>0.73219</v>
      </c>
      <c r="AH14" s="0" t="n">
        <v>8.76</v>
      </c>
      <c r="AI14" s="0" t="n">
        <v>-0.0304</v>
      </c>
      <c r="AJ14" s="0" t="n">
        <v>0.664249</v>
      </c>
      <c r="AK14" s="0" t="n">
        <v>-10</v>
      </c>
      <c r="AL14" s="0" t="n">
        <v>23.45</v>
      </c>
      <c r="AM14" s="0" t="n">
        <v>16919</v>
      </c>
      <c r="AN14" s="0" t="n">
        <v>2506</v>
      </c>
      <c r="AO14" s="0" t="n">
        <v>0.865743</v>
      </c>
      <c r="AP14" s="0" t="n">
        <v>2.88334</v>
      </c>
      <c r="AR14" s="0" t="n">
        <f aca="false">SUM(A14:S14)</f>
        <v>0.016296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38956</v>
      </c>
      <c r="J15" s="0" t="n">
        <v>0.00403338</v>
      </c>
      <c r="K15" s="0" t="n">
        <v>0.00385967</v>
      </c>
      <c r="L15" s="0" t="n">
        <v>0.00137785</v>
      </c>
      <c r="M15" s="0" t="n">
        <v>0.00121114</v>
      </c>
      <c r="N15" s="0" t="n">
        <v>0.00154375</v>
      </c>
      <c r="O15" s="0" t="n">
        <v>0.00277315</v>
      </c>
      <c r="P15" s="0" t="n">
        <v>0.0016122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1658</v>
      </c>
      <c r="AC15" s="0" t="n">
        <v>0.0854147</v>
      </c>
      <c r="AD15" s="0" t="n">
        <v>0.695418</v>
      </c>
      <c r="AE15" s="0" t="n">
        <v>1.82535</v>
      </c>
      <c r="AF15" s="0" t="n">
        <v>24.1886</v>
      </c>
      <c r="AG15" s="0" t="n">
        <v>0.74109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5</v>
      </c>
      <c r="AM15" s="0" t="n">
        <v>16919</v>
      </c>
      <c r="AN15" s="0" t="n">
        <v>2507</v>
      </c>
      <c r="AO15" s="0" t="n">
        <v>0.874152</v>
      </c>
      <c r="AP15" s="0" t="n">
        <v>2.69002</v>
      </c>
      <c r="AR15" s="0" t="n">
        <f aca="false">SUM(A15:S15)</f>
        <v>0.0178007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28931</v>
      </c>
      <c r="J16" s="0" t="n">
        <v>0.00295811</v>
      </c>
      <c r="K16" s="0" t="n">
        <v>0.00250903</v>
      </c>
      <c r="L16" s="0" t="n">
        <v>0</v>
      </c>
      <c r="M16" s="0" t="n">
        <v>0.00112291</v>
      </c>
      <c r="N16" s="0" t="n">
        <v>0.00202576</v>
      </c>
      <c r="O16" s="0" t="n">
        <v>0.00385465</v>
      </c>
      <c r="P16" s="0" t="n">
        <v>0.0025837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41048</v>
      </c>
      <c r="AC16" s="0" t="n">
        <v>0.107578</v>
      </c>
      <c r="AD16" s="0" t="n">
        <v>0.867589</v>
      </c>
      <c r="AE16" s="0" t="n">
        <v>2.07849</v>
      </c>
      <c r="AF16" s="0" t="n">
        <v>27.3562</v>
      </c>
      <c r="AG16" s="0" t="n">
        <v>0.730135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45</v>
      </c>
      <c r="AM16" s="0" t="n">
        <v>16919</v>
      </c>
      <c r="AN16" s="0" t="n">
        <v>2509</v>
      </c>
      <c r="AO16" s="0" t="n">
        <v>0.860186</v>
      </c>
      <c r="AP16" s="0" t="n">
        <v>3.01214</v>
      </c>
      <c r="AR16" s="0" t="n">
        <f aca="false">SUM(A16:S16)</f>
        <v>0.0163434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61943</v>
      </c>
      <c r="K17" s="0" t="n">
        <v>0.00447002</v>
      </c>
      <c r="L17" s="0" t="n">
        <v>0.00258849</v>
      </c>
      <c r="M17" s="0" t="n">
        <v>0.00233821</v>
      </c>
      <c r="N17" s="0" t="n">
        <v>0.0033575</v>
      </c>
      <c r="O17" s="0" t="n">
        <v>0.00302841</v>
      </c>
      <c r="P17" s="0" t="n">
        <v>0.0013561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14765</v>
      </c>
      <c r="AC17" s="0" t="n">
        <v>0.297532</v>
      </c>
      <c r="AD17" s="0" t="n">
        <v>1.75142</v>
      </c>
      <c r="AE17" s="0" t="n">
        <v>3.74244</v>
      </c>
      <c r="AF17" s="0" t="n">
        <v>44.4969</v>
      </c>
      <c r="AG17" s="0" t="n">
        <v>0.66027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5</v>
      </c>
      <c r="AM17" s="0" t="n">
        <v>16919</v>
      </c>
      <c r="AN17" s="0" t="n">
        <v>2517</v>
      </c>
      <c r="AO17" s="0" t="n">
        <v>0.779762</v>
      </c>
      <c r="AP17" s="0" t="n">
        <v>4.97532</v>
      </c>
      <c r="AR17" s="0" t="n">
        <f aca="false">SUM(A17:S17)</f>
        <v>0.0197581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35811</v>
      </c>
      <c r="K18" s="0" t="n">
        <v>0.00402372</v>
      </c>
      <c r="L18" s="0" t="n">
        <v>0.0019126</v>
      </c>
      <c r="M18" s="0" t="n">
        <v>0.00142961</v>
      </c>
      <c r="N18" s="0" t="n">
        <v>0.00163053</v>
      </c>
      <c r="O18" s="0" t="n">
        <v>0.0010048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3913</v>
      </c>
      <c r="AC18" s="0" t="n">
        <v>0.314178</v>
      </c>
      <c r="AD18" s="0" t="n">
        <v>1.86399</v>
      </c>
      <c r="AE18" s="0" t="n">
        <v>3.7708</v>
      </c>
      <c r="AF18" s="0" t="n">
        <v>46.835</v>
      </c>
      <c r="AG18" s="0" t="n">
        <v>0.655478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45</v>
      </c>
      <c r="AM18" s="0" t="n">
        <v>16919</v>
      </c>
      <c r="AN18" s="0" t="n">
        <v>2518</v>
      </c>
      <c r="AO18" s="0" t="n">
        <v>0.773164</v>
      </c>
      <c r="AP18" s="0" t="n">
        <v>5.14528</v>
      </c>
      <c r="AR18" s="0" t="n">
        <f aca="false">SUM(A18:S18)</f>
        <v>0.0123594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30001</v>
      </c>
      <c r="AC19" s="0" t="n">
        <v>0.266434</v>
      </c>
      <c r="AD19" s="0" t="n">
        <v>2.04175</v>
      </c>
      <c r="AE19" s="0" t="n">
        <v>4.93502</v>
      </c>
      <c r="AF19" s="0" t="n">
        <v>60.9366</v>
      </c>
      <c r="AG19" s="0" t="n">
        <v>0.63767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45</v>
      </c>
      <c r="AM19" s="0" t="n">
        <v>16919</v>
      </c>
      <c r="AN19" s="0" t="n">
        <v>2520</v>
      </c>
      <c r="AO19" s="0" t="n">
        <v>0.75125</v>
      </c>
      <c r="AP19" s="0" t="n">
        <v>5.7203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34139</v>
      </c>
      <c r="AD20" s="0" t="n">
        <v>1.35701</v>
      </c>
      <c r="AE20" s="0" t="n">
        <v>8.28904</v>
      </c>
      <c r="AF20" s="0" t="n">
        <v>167.065</v>
      </c>
      <c r="AG20" s="0" t="n">
        <v>0.55890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6919</v>
      </c>
      <c r="AN20" s="0" t="n">
        <v>2528</v>
      </c>
      <c r="AO20" s="0" t="n">
        <v>0.660048</v>
      </c>
      <c r="AP20" s="0" t="n">
        <v>8.3088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32483</v>
      </c>
      <c r="AD21" s="0" t="n">
        <v>1.46824</v>
      </c>
      <c r="AE21" s="0" t="n">
        <v>8.04876</v>
      </c>
      <c r="AF21" s="0" t="n">
        <v>155.192</v>
      </c>
      <c r="AG21" s="0" t="n">
        <v>0.56232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45</v>
      </c>
      <c r="AM21" s="0" t="n">
        <v>16919</v>
      </c>
      <c r="AN21" s="0" t="n">
        <v>2529</v>
      </c>
      <c r="AO21" s="0" t="n">
        <v>0.662488</v>
      </c>
      <c r="AP21" s="0" t="n">
        <v>8.2350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79498</v>
      </c>
      <c r="AD22" s="0" t="n">
        <v>1.46349</v>
      </c>
      <c r="AE22" s="0" t="n">
        <v>7.8647</v>
      </c>
      <c r="AF22" s="0" t="n">
        <v>137.75</v>
      </c>
      <c r="AG22" s="0" t="n">
        <v>0.577396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3.45</v>
      </c>
      <c r="AM22" s="0" t="n">
        <v>16919</v>
      </c>
      <c r="AN22" s="0" t="n">
        <v>2531</v>
      </c>
      <c r="AO22" s="0" t="n">
        <v>0.680241</v>
      </c>
      <c r="AP22" s="0" t="n">
        <v>7.706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8006</v>
      </c>
      <c r="AD23" s="0" t="n">
        <v>1.42346</v>
      </c>
      <c r="AE23" s="0" t="n">
        <v>8.50907</v>
      </c>
      <c r="AF23" s="0" t="n">
        <v>188.333</v>
      </c>
      <c r="AG23" s="0" t="n">
        <v>0.539725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6919</v>
      </c>
      <c r="AN23" s="0" t="n">
        <v>2539</v>
      </c>
      <c r="AO23" s="0" t="n">
        <v>0.637399</v>
      </c>
      <c r="AP23" s="0" t="n">
        <v>9.007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81051</v>
      </c>
      <c r="AD24" s="0" t="n">
        <v>1.52021</v>
      </c>
      <c r="AE24" s="0" t="n">
        <v>9.36603</v>
      </c>
      <c r="AF24" s="0" t="n">
        <v>210.172</v>
      </c>
      <c r="AG24" s="0" t="n">
        <v>0.522602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45</v>
      </c>
      <c r="AM24" s="0" t="n">
        <v>16919</v>
      </c>
      <c r="AN24" s="0" t="n">
        <v>2540</v>
      </c>
      <c r="AO24" s="0" t="n">
        <v>0.616431</v>
      </c>
      <c r="AP24" s="0" t="n">
        <v>9.676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87324</v>
      </c>
      <c r="AD25" s="0" t="n">
        <v>1.65138</v>
      </c>
      <c r="AE25" s="0" t="n">
        <v>9.48475</v>
      </c>
      <c r="AF25" s="0" t="n">
        <v>205.946</v>
      </c>
      <c r="AG25" s="0" t="n">
        <v>0.520547</v>
      </c>
      <c r="AH25" s="0" t="n">
        <v>8.76</v>
      </c>
      <c r="AI25" s="0" t="n">
        <v>-0.0304</v>
      </c>
      <c r="AJ25" s="0" t="n">
        <v>0.666664</v>
      </c>
      <c r="AK25" s="0" t="n">
        <v>-10</v>
      </c>
      <c r="AL25" s="0" t="n">
        <v>23.49</v>
      </c>
      <c r="AM25" s="0" t="n">
        <v>16919</v>
      </c>
      <c r="AN25" s="0" t="n">
        <v>2542</v>
      </c>
      <c r="AO25" s="0" t="n">
        <v>0.613265</v>
      </c>
      <c r="AP25" s="0" t="n">
        <v>9.77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6:20Z</dcterms:created>
  <dc:creator>Claire</dc:creator>
  <dc:description/>
  <dc:language>en-US</dc:language>
  <cp:lastModifiedBy>Claire</cp:lastModifiedBy>
  <dcterms:modified xsi:type="dcterms:W3CDTF">2010-06-18T19:56:20Z</dcterms:modified>
  <cp:revision>0</cp:revision>
  <dc:subject/>
  <dc:title/>
</cp:coreProperties>
</file>