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475417</v>
      </c>
      <c r="F1" s="0" t="n">
        <v>0.013534</v>
      </c>
      <c r="G1" s="0" t="n">
        <v>0.0112239</v>
      </c>
      <c r="H1" s="0" t="n">
        <v>0.0111684</v>
      </c>
      <c r="I1" s="0" t="n">
        <v>0.00755398</v>
      </c>
      <c r="J1" s="0" t="n">
        <v>0.00417234</v>
      </c>
      <c r="K1" s="0" t="n">
        <v>0.00197239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77335</v>
      </c>
      <c r="AD1" s="0" t="n">
        <v>0.143431</v>
      </c>
      <c r="AE1" s="0" t="n">
        <v>2.55486</v>
      </c>
      <c r="AF1" s="0" t="n">
        <v>85.0116</v>
      </c>
      <c r="AG1" s="0" t="n">
        <v>0.734245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42</v>
      </c>
      <c r="AM1" s="0" t="n">
        <v>16918</v>
      </c>
      <c r="AN1" s="0" t="n">
        <v>5502</v>
      </c>
      <c r="AO1" s="0" t="n">
        <v>0.872402</v>
      </c>
      <c r="AP1" s="0" t="n">
        <v>2.73009</v>
      </c>
      <c r="AR1" s="0" t="n">
        <f aca="false">SUM(A1:S1)</f>
        <v>0.05437918</v>
      </c>
    </row>
    <row r="2" customFormat="false" ht="15" hidden="false" customHeight="false" outlineLevel="0" collapsed="false">
      <c r="A2" s="0" t="n">
        <v>0.0438325</v>
      </c>
      <c r="B2" s="0" t="n">
        <v>0.0392035</v>
      </c>
      <c r="C2" s="0" t="n">
        <v>0.0328534</v>
      </c>
      <c r="D2" s="0" t="n">
        <v>0.0192429</v>
      </c>
      <c r="E2" s="0" t="n">
        <v>0.00761728</v>
      </c>
      <c r="F2" s="0" t="n">
        <v>0.00324654</v>
      </c>
      <c r="G2" s="0" t="n">
        <v>0.00299902</v>
      </c>
      <c r="H2" s="0" t="n">
        <v>0.00430357</v>
      </c>
      <c r="I2" s="0" t="n">
        <v>0.00439765</v>
      </c>
      <c r="J2" s="0" t="n">
        <v>0.0050576</v>
      </c>
      <c r="K2" s="0" t="n">
        <v>0.00876912</v>
      </c>
      <c r="L2" s="0" t="n">
        <v>0.0128832</v>
      </c>
      <c r="M2" s="0" t="n">
        <v>0.0234881</v>
      </c>
      <c r="N2" s="0" t="n">
        <v>0.0494185</v>
      </c>
      <c r="O2" s="0" t="n">
        <v>0.0908712</v>
      </c>
      <c r="P2" s="0" t="n">
        <v>0.0274598</v>
      </c>
      <c r="Q2" s="0" t="n">
        <v>0</v>
      </c>
      <c r="R2" s="0" t="n">
        <v>0.0292357</v>
      </c>
      <c r="S2" s="0" t="n">
        <v>0.312634</v>
      </c>
      <c r="T2" s="0" t="n">
        <v>0.00721867</v>
      </c>
      <c r="U2" s="0" t="n">
        <v>0.00439138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44519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45</v>
      </c>
      <c r="AM2" s="0" t="n">
        <v>16918</v>
      </c>
      <c r="AN2" s="0" t="n">
        <v>5510</v>
      </c>
      <c r="AO2" s="0" t="n">
        <v>1.00343</v>
      </c>
      <c r="AP2" s="0" t="n">
        <v>-0.0683946</v>
      </c>
      <c r="AR2" s="0" t="n">
        <f aca="false">SUM(A2:S2)</f>
        <v>0.71751358</v>
      </c>
    </row>
    <row r="3" customFormat="false" ht="15" hidden="false" customHeight="false" outlineLevel="0" collapsed="false">
      <c r="A3" s="0" t="n">
        <v>0.0200297</v>
      </c>
      <c r="B3" s="0" t="n">
        <v>0.0285436</v>
      </c>
      <c r="C3" s="0" t="n">
        <v>0.0384376</v>
      </c>
      <c r="D3" s="0" t="n">
        <v>0.0366435</v>
      </c>
      <c r="E3" s="0" t="n">
        <v>0.0187965</v>
      </c>
      <c r="F3" s="0" t="n">
        <v>0.0066145</v>
      </c>
      <c r="G3" s="0" t="n">
        <v>0.00445654</v>
      </c>
      <c r="H3" s="0" t="n">
        <v>0.00727459</v>
      </c>
      <c r="I3" s="0" t="n">
        <v>0.00815344</v>
      </c>
      <c r="J3" s="0" t="n">
        <v>0.00903957</v>
      </c>
      <c r="K3" s="0" t="n">
        <v>0.018368</v>
      </c>
      <c r="L3" s="0" t="n">
        <v>0.0229593</v>
      </c>
      <c r="M3" s="0" t="n">
        <v>0.0264646</v>
      </c>
      <c r="N3" s="0" t="n">
        <v>0.0340624</v>
      </c>
      <c r="O3" s="0" t="n">
        <v>0.0407348</v>
      </c>
      <c r="P3" s="0" t="n">
        <v>0.0502121</v>
      </c>
      <c r="Q3" s="0" t="n">
        <v>0.0583602</v>
      </c>
      <c r="R3" s="0" t="n">
        <v>0.0580242</v>
      </c>
      <c r="S3" s="0" t="n">
        <v>0.0730899</v>
      </c>
      <c r="T3" s="0" t="n">
        <v>0.123928</v>
      </c>
      <c r="U3" s="0" t="n">
        <v>0.164097</v>
      </c>
      <c r="V3" s="0" t="n">
        <v>0.131332</v>
      </c>
      <c r="W3" s="0" t="n">
        <v>0.0955269</v>
      </c>
      <c r="X3" s="0" t="n">
        <v>0.0890813</v>
      </c>
      <c r="Y3" s="0" t="n">
        <v>0.0561309</v>
      </c>
      <c r="Z3" s="0" t="n">
        <v>0.0486838</v>
      </c>
      <c r="AA3" s="0" t="n">
        <v>0.0531844</v>
      </c>
      <c r="AB3" s="0" t="n">
        <v>0.0598036</v>
      </c>
      <c r="AC3" s="0" t="n">
        <v>0.17232</v>
      </c>
      <c r="AD3" s="0" t="n">
        <v>0.518575</v>
      </c>
      <c r="AE3" s="0" t="n">
        <v>1.36802</v>
      </c>
      <c r="AF3" s="0" t="n">
        <v>4.52053</v>
      </c>
      <c r="AG3" s="0" t="n">
        <v>0.794519</v>
      </c>
      <c r="AH3" s="0" t="n">
        <v>8.76</v>
      </c>
      <c r="AI3" s="0" t="n">
        <v>-0.0304</v>
      </c>
      <c r="AJ3" s="0" t="n">
        <v>0.662638</v>
      </c>
      <c r="AK3" s="0" t="n">
        <v>-10</v>
      </c>
      <c r="AL3" s="0" t="n">
        <v>23.42</v>
      </c>
      <c r="AM3" s="0" t="n">
        <v>16918</v>
      </c>
      <c r="AN3" s="0" t="n">
        <v>5511</v>
      </c>
      <c r="AO3" s="0" t="n">
        <v>0.941723</v>
      </c>
      <c r="AP3" s="0" t="n">
        <v>1.20087</v>
      </c>
      <c r="AR3" s="0" t="n">
        <f aca="false">SUM(A3:S3)</f>
        <v>0.56026504</v>
      </c>
    </row>
    <row r="4" customFormat="false" ht="15" hidden="false" customHeight="false" outlineLevel="0" collapsed="false">
      <c r="A4" s="0" t="n">
        <v>0.0393588</v>
      </c>
      <c r="B4" s="0" t="n">
        <v>0.0394504</v>
      </c>
      <c r="C4" s="0" t="n">
        <v>0.0334637</v>
      </c>
      <c r="D4" s="0" t="n">
        <v>0.0202867</v>
      </c>
      <c r="E4" s="0" t="n">
        <v>0.00811261</v>
      </c>
      <c r="F4" s="0" t="n">
        <v>0.00320533</v>
      </c>
      <c r="G4" s="0" t="n">
        <v>0.00271989</v>
      </c>
      <c r="H4" s="0" t="n">
        <v>0.00418704</v>
      </c>
      <c r="I4" s="0" t="n">
        <v>0.00418884</v>
      </c>
      <c r="J4" s="0" t="n">
        <v>0.00437716</v>
      </c>
      <c r="K4" s="0" t="n">
        <v>0.00671834</v>
      </c>
      <c r="L4" s="0" t="n">
        <v>0.00653099</v>
      </c>
      <c r="M4" s="0" t="n">
        <v>0.00635041</v>
      </c>
      <c r="N4" s="0" t="n">
        <v>0.00684811</v>
      </c>
      <c r="O4" s="0" t="n">
        <v>0.00855652</v>
      </c>
      <c r="P4" s="0" t="n">
        <v>0.010787</v>
      </c>
      <c r="Q4" s="0" t="n">
        <v>0.0143512</v>
      </c>
      <c r="R4" s="0" t="n">
        <v>0.0179129</v>
      </c>
      <c r="S4" s="0" t="n">
        <v>0.0224854</v>
      </c>
      <c r="T4" s="0" t="n">
        <v>0.0304242</v>
      </c>
      <c r="U4" s="0" t="n">
        <v>0.0361063</v>
      </c>
      <c r="V4" s="0" t="n">
        <v>0.0347477</v>
      </c>
      <c r="W4" s="0" t="n">
        <v>0.0321268</v>
      </c>
      <c r="X4" s="0" t="n">
        <v>0.0212112</v>
      </c>
      <c r="Y4" s="0" t="n">
        <v>0.0044755</v>
      </c>
      <c r="Z4" s="0" t="n">
        <v>0</v>
      </c>
      <c r="AA4" s="0" t="n">
        <v>0.00468577</v>
      </c>
      <c r="AB4" s="0" t="n">
        <v>0</v>
      </c>
      <c r="AC4" s="0" t="n">
        <v>0.00135955</v>
      </c>
      <c r="AD4" s="0" t="n">
        <v>0.105767</v>
      </c>
      <c r="AE4" s="0" t="n">
        <v>0.176829</v>
      </c>
      <c r="AF4" s="0" t="n">
        <v>0</v>
      </c>
      <c r="AG4" s="0" t="n">
        <v>0.83219</v>
      </c>
      <c r="AH4" s="0" t="n">
        <v>8.76</v>
      </c>
      <c r="AI4" s="0" t="n">
        <v>-0.0304</v>
      </c>
      <c r="AJ4" s="0" t="n">
        <v>0.663444</v>
      </c>
      <c r="AK4" s="0" t="n">
        <v>-10</v>
      </c>
      <c r="AL4" s="0" t="n">
        <v>23.42</v>
      </c>
      <c r="AM4" s="0" t="n">
        <v>16918</v>
      </c>
      <c r="AN4" s="0" t="n">
        <v>5513</v>
      </c>
      <c r="AO4" s="0" t="n">
        <v>0.985177</v>
      </c>
      <c r="AP4" s="0" t="n">
        <v>0.298677</v>
      </c>
      <c r="AR4" s="0" t="n">
        <f aca="false">SUM(A4:S4)</f>
        <v>0.25989134</v>
      </c>
    </row>
    <row r="5" customFormat="false" ht="15" hidden="false" customHeight="false" outlineLevel="0" collapsed="false">
      <c r="A5" s="0" t="n">
        <v>0.0468275</v>
      </c>
      <c r="B5" s="0" t="n">
        <v>0.0394388</v>
      </c>
      <c r="C5" s="0" t="n">
        <v>0.0298057</v>
      </c>
      <c r="D5" s="0" t="n">
        <v>0.0154184</v>
      </c>
      <c r="E5" s="0" t="n">
        <v>0.00574602</v>
      </c>
      <c r="F5" s="0" t="n">
        <v>0.0025954</v>
      </c>
      <c r="G5" s="0" t="n">
        <v>0.00286613</v>
      </c>
      <c r="H5" s="0" t="n">
        <v>0.00542969</v>
      </c>
      <c r="I5" s="0" t="n">
        <v>0.00660509</v>
      </c>
      <c r="J5" s="0" t="n">
        <v>0.008286</v>
      </c>
      <c r="K5" s="0" t="n">
        <v>0.0138603</v>
      </c>
      <c r="L5" s="0" t="n">
        <v>0.0142345</v>
      </c>
      <c r="M5" s="0" t="n">
        <v>0.0127022</v>
      </c>
      <c r="N5" s="0" t="n">
        <v>0.0114888</v>
      </c>
      <c r="O5" s="0" t="n">
        <v>0.0115699</v>
      </c>
      <c r="P5" s="0" t="n">
        <v>0.0116891</v>
      </c>
      <c r="Q5" s="0" t="n">
        <v>0.0111055</v>
      </c>
      <c r="R5" s="0" t="n">
        <v>0.0057164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486272</v>
      </c>
      <c r="AE5" s="0" t="n">
        <v>0.263756</v>
      </c>
      <c r="AF5" s="0" t="n">
        <v>0</v>
      </c>
      <c r="AG5" s="0" t="n">
        <v>0.87671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42</v>
      </c>
      <c r="AM5" s="0" t="n">
        <v>16918</v>
      </c>
      <c r="AN5" s="0" t="n">
        <v>5514</v>
      </c>
      <c r="AO5" s="0" t="n">
        <v>1.03788</v>
      </c>
      <c r="AP5" s="0" t="n">
        <v>-0.743643</v>
      </c>
      <c r="AR5" s="0" t="n">
        <f aca="false">SUM(A5:S5)</f>
        <v>0.25538544</v>
      </c>
    </row>
    <row r="6" customFormat="false" ht="15" hidden="false" customHeight="false" outlineLevel="0" collapsed="false">
      <c r="A6" s="0" t="n">
        <v>0.044029</v>
      </c>
      <c r="B6" s="0" t="n">
        <v>0.0378447</v>
      </c>
      <c r="C6" s="0" t="n">
        <v>0.0276101</v>
      </c>
      <c r="D6" s="0" t="n">
        <v>0.0139876</v>
      </c>
      <c r="E6" s="0" t="n">
        <v>0.00484509</v>
      </c>
      <c r="F6" s="0" t="n">
        <v>0.00200435</v>
      </c>
      <c r="G6" s="0" t="n">
        <v>0.00192826</v>
      </c>
      <c r="H6" s="0" t="n">
        <v>0.00342918</v>
      </c>
      <c r="I6" s="0" t="n">
        <v>0.00424889</v>
      </c>
      <c r="J6" s="0" t="n">
        <v>0.00600495</v>
      </c>
      <c r="K6" s="0" t="n">
        <v>0.0119862</v>
      </c>
      <c r="L6" s="0" t="n">
        <v>0.0136367</v>
      </c>
      <c r="M6" s="0" t="n">
        <v>0.0138416</v>
      </c>
      <c r="N6" s="0" t="n">
        <v>0.0134507</v>
      </c>
      <c r="O6" s="0" t="n">
        <v>0.0135178</v>
      </c>
      <c r="P6" s="0" t="n">
        <v>0.0160749</v>
      </c>
      <c r="Q6" s="0" t="n">
        <v>0.0197562</v>
      </c>
      <c r="R6" s="0" t="n">
        <v>0.0221288</v>
      </c>
      <c r="S6" s="0" t="n">
        <v>0.0166922</v>
      </c>
      <c r="T6" s="0" t="n">
        <v>0.0067517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651244</v>
      </c>
      <c r="AD6" s="0" t="n">
        <v>0.00355803</v>
      </c>
      <c r="AE6" s="0" t="n">
        <v>0</v>
      </c>
      <c r="AF6" s="0" t="n">
        <v>0</v>
      </c>
      <c r="AG6" s="0" t="n">
        <v>0.88082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45</v>
      </c>
      <c r="AM6" s="0" t="n">
        <v>16918</v>
      </c>
      <c r="AN6" s="0" t="n">
        <v>5515</v>
      </c>
      <c r="AO6" s="0" t="n">
        <v>1.04275</v>
      </c>
      <c r="AP6" s="0" t="n">
        <v>-0.837174</v>
      </c>
      <c r="AR6" s="0" t="n">
        <f aca="false">SUM(A6:S6)</f>
        <v>0.28701722</v>
      </c>
    </row>
    <row r="7" customFormat="false" ht="15" hidden="false" customHeight="false" outlineLevel="0" collapsed="false">
      <c r="A7" s="0" t="n">
        <v>0.02473</v>
      </c>
      <c r="B7" s="0" t="n">
        <v>0.0299957</v>
      </c>
      <c r="C7" s="0" t="n">
        <v>0.0298449</v>
      </c>
      <c r="D7" s="0" t="n">
        <v>0.0217255</v>
      </c>
      <c r="E7" s="0" t="n">
        <v>0.00968125</v>
      </c>
      <c r="F7" s="0" t="n">
        <v>0.00355096</v>
      </c>
      <c r="G7" s="0" t="n">
        <v>0.00261767</v>
      </c>
      <c r="H7" s="0" t="n">
        <v>0.00409845</v>
      </c>
      <c r="I7" s="0" t="n">
        <v>0.00406351</v>
      </c>
      <c r="J7" s="0" t="n">
        <v>0.00433721</v>
      </c>
      <c r="K7" s="0" t="n">
        <v>0.00806174</v>
      </c>
      <c r="L7" s="0" t="n">
        <v>0.00923491</v>
      </c>
      <c r="M7" s="0" t="n">
        <v>0.00958824</v>
      </c>
      <c r="N7" s="0" t="n">
        <v>0.00866466</v>
      </c>
      <c r="O7" s="0" t="n">
        <v>0.00610237</v>
      </c>
      <c r="P7" s="0" t="n">
        <v>0.00298028</v>
      </c>
      <c r="Q7" s="0" t="n">
        <v>0.0010026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83781</v>
      </c>
      <c r="AF7" s="0" t="n">
        <v>7.20122</v>
      </c>
      <c r="AG7" s="0" t="n">
        <v>0.854108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42</v>
      </c>
      <c r="AM7" s="0" t="n">
        <v>16918</v>
      </c>
      <c r="AN7" s="0" t="n">
        <v>5517</v>
      </c>
      <c r="AO7" s="0" t="n">
        <v>1.0099</v>
      </c>
      <c r="AP7" s="0" t="n">
        <v>-0.196998</v>
      </c>
      <c r="AR7" s="0" t="n">
        <f aca="false">SUM(A7:S7)</f>
        <v>0.18027999</v>
      </c>
    </row>
    <row r="8" customFormat="false" ht="15" hidden="false" customHeight="false" outlineLevel="0" collapsed="false">
      <c r="A8" s="0" t="n">
        <v>0.04181</v>
      </c>
      <c r="B8" s="0" t="n">
        <v>0.0392389</v>
      </c>
      <c r="C8" s="0" t="n">
        <v>0.0314977</v>
      </c>
      <c r="D8" s="0" t="n">
        <v>0.0175905</v>
      </c>
      <c r="E8" s="0" t="n">
        <v>0.00674383</v>
      </c>
      <c r="F8" s="0" t="n">
        <v>0.00263286</v>
      </c>
      <c r="G8" s="0" t="n">
        <v>0.00210939</v>
      </c>
      <c r="H8" s="0" t="n">
        <v>0.0029571</v>
      </c>
      <c r="I8" s="0" t="n">
        <v>0.00284866</v>
      </c>
      <c r="J8" s="0" t="n">
        <v>0.00353307</v>
      </c>
      <c r="K8" s="0" t="n">
        <v>0.00765799</v>
      </c>
      <c r="L8" s="0" t="n">
        <v>0.0119151</v>
      </c>
      <c r="M8" s="0" t="n">
        <v>0.020271</v>
      </c>
      <c r="N8" s="0" t="n">
        <v>0.0349927</v>
      </c>
      <c r="O8" s="0" t="n">
        <v>0.0371667</v>
      </c>
      <c r="P8" s="0" t="n">
        <v>0</v>
      </c>
      <c r="Q8" s="0" t="n">
        <v>0</v>
      </c>
      <c r="R8" s="0" t="n">
        <v>0.0574368</v>
      </c>
      <c r="S8" s="0" t="n">
        <v>0.149968</v>
      </c>
      <c r="T8" s="0" t="n">
        <v>0.152562</v>
      </c>
      <c r="U8" s="0" t="n">
        <v>0.1042</v>
      </c>
      <c r="V8" s="0" t="n">
        <v>0.00397883</v>
      </c>
      <c r="W8" s="0" t="n">
        <v>0.0118089</v>
      </c>
      <c r="X8" s="0" t="n">
        <v>0.0351711</v>
      </c>
      <c r="Y8" s="0" t="n">
        <v>0.0539719</v>
      </c>
      <c r="Z8" s="0" t="n">
        <v>0.0998439</v>
      </c>
      <c r="AA8" s="0" t="n">
        <v>0.0200276</v>
      </c>
      <c r="AB8" s="0" t="n">
        <v>0</v>
      </c>
      <c r="AC8" s="0" t="n">
        <v>0.00118783</v>
      </c>
      <c r="AD8" s="0" t="n">
        <v>0.00379287</v>
      </c>
      <c r="AE8" s="0" t="n">
        <v>0</v>
      </c>
      <c r="AF8" s="0" t="n">
        <v>0</v>
      </c>
      <c r="AG8" s="0" t="n">
        <v>0.856162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42</v>
      </c>
      <c r="AM8" s="0" t="n">
        <v>16918</v>
      </c>
      <c r="AN8" s="0" t="n">
        <v>5525</v>
      </c>
      <c r="AO8" s="0" t="n">
        <v>1.01479</v>
      </c>
      <c r="AP8" s="0" t="n">
        <v>-0.293599</v>
      </c>
      <c r="AR8" s="0" t="n">
        <f aca="false">SUM(A8:S8)</f>
        <v>0.4703703</v>
      </c>
    </row>
    <row r="9" customFormat="false" ht="15" hidden="false" customHeight="false" outlineLevel="0" collapsed="false">
      <c r="A9" s="0" t="n">
        <v>0.0380668</v>
      </c>
      <c r="B9" s="0" t="n">
        <v>0.0400215</v>
      </c>
      <c r="C9" s="0" t="n">
        <v>0.0356747</v>
      </c>
      <c r="D9" s="0" t="n">
        <v>0.0226722</v>
      </c>
      <c r="E9" s="0" t="n">
        <v>0.0091654</v>
      </c>
      <c r="F9" s="0" t="n">
        <v>0.00359238</v>
      </c>
      <c r="G9" s="0" t="n">
        <v>0.00311307</v>
      </c>
      <c r="H9" s="0" t="n">
        <v>0.00503548</v>
      </c>
      <c r="I9" s="0" t="n">
        <v>0.00486773</v>
      </c>
      <c r="J9" s="0" t="n">
        <v>0.00515703</v>
      </c>
      <c r="K9" s="0" t="n">
        <v>0.00902434</v>
      </c>
      <c r="L9" s="0" t="n">
        <v>0.0103861</v>
      </c>
      <c r="M9" s="0" t="n">
        <v>0.012833</v>
      </c>
      <c r="N9" s="0" t="n">
        <v>0.0168313</v>
      </c>
      <c r="O9" s="0" t="n">
        <v>0.0221883</v>
      </c>
      <c r="P9" s="0" t="n">
        <v>0.029418</v>
      </c>
      <c r="Q9" s="0" t="n">
        <v>0.0386749</v>
      </c>
      <c r="R9" s="0" t="n">
        <v>0.0477491</v>
      </c>
      <c r="S9" s="0" t="n">
        <v>0.039933</v>
      </c>
      <c r="T9" s="0" t="n">
        <v>0.0276536</v>
      </c>
      <c r="U9" s="0" t="n">
        <v>0.0212951</v>
      </c>
      <c r="V9" s="0" t="n">
        <v>0.0194204</v>
      </c>
      <c r="W9" s="0" t="n">
        <v>0.0215635</v>
      </c>
      <c r="X9" s="0" t="n">
        <v>0.0215828</v>
      </c>
      <c r="Y9" s="0" t="n">
        <v>0.0318711</v>
      </c>
      <c r="Z9" s="0" t="n">
        <v>0.0493549</v>
      </c>
      <c r="AA9" s="0" t="n">
        <v>0.106913</v>
      </c>
      <c r="AB9" s="0" t="n">
        <v>0.255877</v>
      </c>
      <c r="AC9" s="0" t="n">
        <v>0.212793</v>
      </c>
      <c r="AD9" s="0" t="n">
        <v>0.078667</v>
      </c>
      <c r="AE9" s="0" t="n">
        <v>0.0143685</v>
      </c>
      <c r="AF9" s="0" t="n">
        <v>0.00407735</v>
      </c>
      <c r="AG9" s="0" t="n">
        <v>0.814382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45</v>
      </c>
      <c r="AM9" s="0" t="n">
        <v>16918</v>
      </c>
      <c r="AN9" s="0" t="n">
        <v>5526</v>
      </c>
      <c r="AO9" s="0" t="n">
        <v>0.962927</v>
      </c>
      <c r="AP9" s="0" t="n">
        <v>0.755563</v>
      </c>
      <c r="AR9" s="0" t="n">
        <f aca="false">SUM(A9:S9)</f>
        <v>0.3944043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66087</v>
      </c>
      <c r="E10" s="0" t="n">
        <v>0.0152547</v>
      </c>
      <c r="F10" s="0" t="n">
        <v>0.0234333</v>
      </c>
      <c r="G10" s="0" t="n">
        <v>0.0135844</v>
      </c>
      <c r="H10" s="0" t="n">
        <v>0.0126133</v>
      </c>
      <c r="I10" s="0" t="n">
        <v>0.0103316</v>
      </c>
      <c r="J10" s="0" t="n">
        <v>0.0098744</v>
      </c>
      <c r="K10" s="0" t="n">
        <v>0.0111902</v>
      </c>
      <c r="L10" s="0" t="n">
        <v>0.00688227</v>
      </c>
      <c r="M10" s="0" t="n">
        <v>0.0067376</v>
      </c>
      <c r="N10" s="0" t="n">
        <v>0.0069595</v>
      </c>
      <c r="O10" s="0" t="n">
        <v>0.00582766</v>
      </c>
      <c r="P10" s="0" t="n">
        <v>0.003328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39382</v>
      </c>
      <c r="AC10" s="0" t="n">
        <v>0.2095</v>
      </c>
      <c r="AD10" s="0" t="n">
        <v>1.52371</v>
      </c>
      <c r="AE10" s="0" t="n">
        <v>6.35818</v>
      </c>
      <c r="AF10" s="0" t="n">
        <v>88.6035</v>
      </c>
      <c r="AG10" s="0" t="n">
        <v>0.630821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45</v>
      </c>
      <c r="AM10" s="0" t="n">
        <v>16918</v>
      </c>
      <c r="AN10" s="0" t="n">
        <v>5534</v>
      </c>
      <c r="AO10" s="0" t="n">
        <v>0.748606</v>
      </c>
      <c r="AP10" s="0" t="n">
        <v>5.79086</v>
      </c>
      <c r="AR10" s="0" t="n">
        <f aca="false">SUM(A10:S10)</f>
        <v>0.127678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352761</v>
      </c>
      <c r="D11" s="0" t="n">
        <v>0.0318767</v>
      </c>
      <c r="E11" s="0" t="n">
        <v>0.102721</v>
      </c>
      <c r="F11" s="0" t="n">
        <v>0.0615033</v>
      </c>
      <c r="G11" s="0" t="n">
        <v>0.0219844</v>
      </c>
      <c r="H11" s="0" t="n">
        <v>0.0199459</v>
      </c>
      <c r="I11" s="0" t="n">
        <v>0.0177325</v>
      </c>
      <c r="J11" s="0" t="n">
        <v>0.0188677</v>
      </c>
      <c r="K11" s="0" t="n">
        <v>0.0297706</v>
      </c>
      <c r="L11" s="0" t="n">
        <v>0.0268385</v>
      </c>
      <c r="M11" s="0" t="n">
        <v>0.043544</v>
      </c>
      <c r="N11" s="0" t="n">
        <v>0.091666</v>
      </c>
      <c r="O11" s="0" t="n">
        <v>0.114289</v>
      </c>
      <c r="P11" s="0" t="n">
        <v>0.0857931</v>
      </c>
      <c r="Q11" s="0" t="n">
        <v>0.0299678</v>
      </c>
      <c r="R11" s="0" t="n">
        <v>0.00632184</v>
      </c>
      <c r="S11" s="0" t="n">
        <v>0.00108186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674804</v>
      </c>
      <c r="AA11" s="0" t="n">
        <v>0.0827168</v>
      </c>
      <c r="AB11" s="0" t="n">
        <v>0.875008</v>
      </c>
      <c r="AC11" s="0" t="n">
        <v>3.83068</v>
      </c>
      <c r="AD11" s="0" t="n">
        <v>5.73153</v>
      </c>
      <c r="AE11" s="0" t="n">
        <v>7.133</v>
      </c>
      <c r="AF11" s="0" t="n">
        <v>94.4126</v>
      </c>
      <c r="AG11" s="0" t="n">
        <v>0.408903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45</v>
      </c>
      <c r="AM11" s="0" t="n">
        <v>16918</v>
      </c>
      <c r="AN11" s="0" t="n">
        <v>5542</v>
      </c>
      <c r="AO11" s="0" t="n">
        <v>0.484663</v>
      </c>
      <c r="AP11" s="0" t="n">
        <v>14.486</v>
      </c>
      <c r="AR11" s="0" t="n">
        <f aca="false">SUM(A11:S11)</f>
        <v>0.7074318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83875</v>
      </c>
      <c r="I12" s="0" t="n">
        <v>0.00365121</v>
      </c>
      <c r="J12" s="0" t="n">
        <v>0.00320633</v>
      </c>
      <c r="K12" s="0" t="n">
        <v>0.0023435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416503</v>
      </c>
      <c r="AA12" s="0" t="n">
        <v>0.46657</v>
      </c>
      <c r="AB12" s="0" t="n">
        <v>21.378</v>
      </c>
      <c r="AC12" s="0" t="n">
        <v>186.283</v>
      </c>
      <c r="AD12" s="0" t="n">
        <v>244.956</v>
      </c>
      <c r="AE12" s="0" t="n">
        <v>155.416</v>
      </c>
      <c r="AF12" s="0" t="n">
        <v>911.672</v>
      </c>
      <c r="AG12" s="0" t="n">
        <v>0.10137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45</v>
      </c>
      <c r="AM12" s="0" t="n">
        <v>16918</v>
      </c>
      <c r="AN12" s="0" t="n">
        <v>5550</v>
      </c>
      <c r="AO12" s="0" t="n">
        <v>0.120151</v>
      </c>
      <c r="AP12" s="0" t="n">
        <v>42.3801</v>
      </c>
      <c r="AR12" s="0" t="n">
        <f aca="false">SUM(A12:S12)</f>
        <v>0.011039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650683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45</v>
      </c>
      <c r="AM13" s="0" t="n">
        <v>16918</v>
      </c>
      <c r="AN13" s="0" t="n">
        <v>5558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547944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45</v>
      </c>
      <c r="AM14" s="0" t="n">
        <v>16918</v>
      </c>
      <c r="AN14" s="0" t="n">
        <v>5559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275565</v>
      </c>
      <c r="AA15" s="0" t="n">
        <v>2.79329</v>
      </c>
      <c r="AB15" s="0" t="n">
        <v>95.4781</v>
      </c>
      <c r="AC15" s="0" t="n">
        <v>573.729</v>
      </c>
      <c r="AD15" s="0" t="n">
        <v>523.497</v>
      </c>
      <c r="AE15" s="0" t="n">
        <v>223.309</v>
      </c>
      <c r="AF15" s="0" t="n">
        <v>664.521</v>
      </c>
      <c r="AG15" s="0" t="n">
        <v>0.0732875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5</v>
      </c>
      <c r="AM15" s="0" t="n">
        <v>16918</v>
      </c>
      <c r="AN15" s="0" t="n">
        <v>5601</v>
      </c>
      <c r="AO15" s="0" t="n">
        <v>0.0866553</v>
      </c>
      <c r="AP15" s="0" t="n">
        <v>48.916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19863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45</v>
      </c>
      <c r="AM16" s="0" t="n">
        <v>16918</v>
      </c>
      <c r="AN16" s="0" t="n">
        <v>5609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150685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45</v>
      </c>
      <c r="AM17" s="0" t="n">
        <v>16918</v>
      </c>
      <c r="AN17" s="0" t="n">
        <v>5610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0958902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5</v>
      </c>
      <c r="AM18" s="0" t="n">
        <v>16918</v>
      </c>
      <c r="AN18" s="0" t="n">
        <v>5612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068493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45</v>
      </c>
      <c r="AM19" s="0" t="n">
        <v>16918</v>
      </c>
      <c r="AN19" s="0" t="n">
        <v>5613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0753423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45</v>
      </c>
      <c r="AM20" s="0" t="n">
        <v>16918</v>
      </c>
      <c r="AN20" s="0" t="n">
        <v>5615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0958902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45</v>
      </c>
      <c r="AM21" s="0" t="n">
        <v>16918</v>
      </c>
      <c r="AN21" s="0" t="n">
        <v>5616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890409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45</v>
      </c>
      <c r="AM22" s="0" t="n">
        <v>16918</v>
      </c>
      <c r="AN22" s="0" t="n">
        <v>5617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0616437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45</v>
      </c>
      <c r="AM23" s="0" t="n">
        <v>16918</v>
      </c>
      <c r="AN23" s="0" t="n">
        <v>5619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479451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45</v>
      </c>
      <c r="AM24" s="0" t="n">
        <v>16918</v>
      </c>
      <c r="AN24" s="0" t="n">
        <v>5620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547944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49</v>
      </c>
      <c r="AM25" s="0" t="n">
        <v>16918</v>
      </c>
      <c r="AN25" s="0" t="n">
        <v>5621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616437</v>
      </c>
      <c r="AH26" s="0" t="n">
        <v>8.77</v>
      </c>
      <c r="AI26" s="0" t="n">
        <v>-0.0292</v>
      </c>
      <c r="AJ26" s="0" t="n">
        <v>0.665859</v>
      </c>
      <c r="AK26" s="0" t="n">
        <v>-10</v>
      </c>
      <c r="AL26" s="0" t="n">
        <v>23.45</v>
      </c>
      <c r="AM26" s="0" t="n">
        <v>16918</v>
      </c>
      <c r="AN26" s="0" t="n">
        <v>5623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6:06Z</dcterms:created>
  <dc:creator>Claire</dc:creator>
  <dc:description/>
  <dc:language>en-US</dc:language>
  <cp:lastModifiedBy>Claire</cp:lastModifiedBy>
  <dcterms:modified xsi:type="dcterms:W3CDTF">2010-06-18T19:56:06Z</dcterms:modified>
  <cp:revision>0</cp:revision>
  <dc:subject/>
  <dc:title/>
</cp:coreProperties>
</file>