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30107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28742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149449</v>
      </c>
      <c r="AA1" s="0" t="n">
        <v>11.8517</v>
      </c>
      <c r="AB1" s="0" t="n">
        <v>281.788</v>
      </c>
      <c r="AC1" s="0" t="n">
        <v>1279.64</v>
      </c>
      <c r="AD1" s="0" t="n">
        <v>1009.28</v>
      </c>
      <c r="AE1" s="0" t="n">
        <v>337.991</v>
      </c>
      <c r="AF1" s="0" t="n">
        <v>208.662</v>
      </c>
      <c r="AG1" s="0" t="n">
        <v>0.0828765</v>
      </c>
      <c r="AH1" s="0" t="n">
        <v>8.76</v>
      </c>
      <c r="AI1" s="0" t="n">
        <v>-0.0292</v>
      </c>
      <c r="AJ1" s="0" t="n">
        <v>0.665859</v>
      </c>
      <c r="AK1" s="0" t="n">
        <v>-10</v>
      </c>
      <c r="AL1" s="0" t="n">
        <v>23.57</v>
      </c>
      <c r="AM1" s="0" t="n">
        <v>16919</v>
      </c>
      <c r="AN1" s="0" t="n">
        <v>1757</v>
      </c>
      <c r="AO1" s="0" t="n">
        <v>0.0977564</v>
      </c>
      <c r="AP1" s="0" t="n">
        <v>46.5055</v>
      </c>
      <c r="AR1" s="0" t="n">
        <f aca="false">SUM(A1:S1)</f>
        <v>0.0012874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541742</v>
      </c>
      <c r="E2" s="0" t="n">
        <v>0.0313678</v>
      </c>
      <c r="F2" s="0" t="n">
        <v>0.0204339</v>
      </c>
      <c r="G2" s="0" t="n">
        <v>0.00654526</v>
      </c>
      <c r="H2" s="0" t="n">
        <v>0.0078399</v>
      </c>
      <c r="I2" s="0" t="n">
        <v>0.00844155</v>
      </c>
      <c r="J2" s="0" t="n">
        <v>0.0058382</v>
      </c>
      <c r="K2" s="0" t="n">
        <v>0.0100034</v>
      </c>
      <c r="L2" s="0" t="n">
        <v>0.0128987</v>
      </c>
      <c r="M2" s="0" t="n">
        <v>0.0186949</v>
      </c>
      <c r="N2" s="0" t="n">
        <v>0.0376268</v>
      </c>
      <c r="O2" s="0" t="n">
        <v>0.0395182</v>
      </c>
      <c r="P2" s="0" t="n">
        <v>0.0304862</v>
      </c>
      <c r="Q2" s="0" t="n">
        <v>0.013716</v>
      </c>
      <c r="R2" s="0" t="n">
        <v>0.00536118</v>
      </c>
      <c r="S2" s="0" t="n">
        <v>0.00128742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825078</v>
      </c>
      <c r="AB2" s="0" t="n">
        <v>0.128588</v>
      </c>
      <c r="AC2" s="0" t="n">
        <v>0.883843</v>
      </c>
      <c r="AD2" s="0" t="n">
        <v>1.50812</v>
      </c>
      <c r="AE2" s="0" t="n">
        <v>3.28686</v>
      </c>
      <c r="AF2" s="0" t="n">
        <v>30.9818</v>
      </c>
      <c r="AG2" s="0" t="n">
        <v>0.645204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57</v>
      </c>
      <c r="AM2" s="0" t="n">
        <v>16919</v>
      </c>
      <c r="AN2" s="0" t="n">
        <v>1805</v>
      </c>
      <c r="AO2" s="0" t="n">
        <v>0.763816</v>
      </c>
      <c r="AP2" s="0" t="n">
        <v>5.38856</v>
      </c>
      <c r="AR2" s="0" t="n">
        <f aca="false">SUM(A2:S2)</f>
        <v>0.25547683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394966</v>
      </c>
      <c r="AB3" s="0" t="n">
        <v>0.646582</v>
      </c>
      <c r="AC3" s="0" t="n">
        <v>18.1376</v>
      </c>
      <c r="AD3" s="0" t="n">
        <v>62.1722</v>
      </c>
      <c r="AE3" s="0" t="n">
        <v>63.4654</v>
      </c>
      <c r="AF3" s="0" t="n">
        <v>312.748</v>
      </c>
      <c r="AG3" s="0" t="n">
        <v>0.342465</v>
      </c>
      <c r="AH3" s="0" t="n">
        <v>8.76</v>
      </c>
      <c r="AI3" s="0" t="n">
        <v>-0.0304</v>
      </c>
      <c r="AJ3" s="0" t="n">
        <v>0.665859</v>
      </c>
      <c r="AK3" s="0" t="n">
        <v>-10</v>
      </c>
      <c r="AL3" s="0" t="n">
        <v>23.57</v>
      </c>
      <c r="AM3" s="0" t="n">
        <v>16919</v>
      </c>
      <c r="AN3" s="0" t="n">
        <v>1806</v>
      </c>
      <c r="AO3" s="0" t="n">
        <v>0.403952</v>
      </c>
      <c r="AP3" s="0" t="n">
        <v>18.1292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652216</v>
      </c>
      <c r="E4" s="0" t="n">
        <v>0.0187598</v>
      </c>
      <c r="F4" s="0" t="n">
        <v>0.00718975</v>
      </c>
      <c r="G4" s="0" t="n">
        <v>0.00151553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165054</v>
      </c>
      <c r="AB4" s="0" t="n">
        <v>0.052665</v>
      </c>
      <c r="AC4" s="0" t="n">
        <v>0.497667</v>
      </c>
      <c r="AD4" s="0" t="n">
        <v>1.93462</v>
      </c>
      <c r="AE4" s="0" t="n">
        <v>4.85803</v>
      </c>
      <c r="AF4" s="0" t="n">
        <v>4.83747</v>
      </c>
      <c r="AG4" s="0" t="n">
        <v>0.846573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57</v>
      </c>
      <c r="AM4" s="0" t="n">
        <v>16919</v>
      </c>
      <c r="AN4" s="0" t="n">
        <v>1814</v>
      </c>
      <c r="AO4" s="0" t="n">
        <v>1.00099</v>
      </c>
      <c r="AP4" s="0" t="n">
        <v>-0.0197917</v>
      </c>
      <c r="AR4" s="0" t="n">
        <f aca="false">SUM(A4:S4)</f>
        <v>0.03398724</v>
      </c>
    </row>
    <row r="5" customFormat="false" ht="15" hidden="false" customHeight="false" outlineLevel="0" collapsed="false">
      <c r="A5" s="0" t="n">
        <v>0.00249757</v>
      </c>
      <c r="B5" s="0" t="n">
        <v>0.00517246</v>
      </c>
      <c r="C5" s="0" t="n">
        <v>0.0101487</v>
      </c>
      <c r="D5" s="0" t="n">
        <v>0.014869</v>
      </c>
      <c r="E5" s="0" t="n">
        <v>0.0112735</v>
      </c>
      <c r="F5" s="0" t="n">
        <v>0.0035415</v>
      </c>
      <c r="G5" s="0" t="n">
        <v>0.0013096</v>
      </c>
      <c r="H5" s="0" t="n">
        <v>0.00114071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525828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8082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57</v>
      </c>
      <c r="AM5" s="0" t="n">
        <v>16919</v>
      </c>
      <c r="AN5" s="0" t="n">
        <v>1822</v>
      </c>
      <c r="AO5" s="0" t="n">
        <v>1.04148</v>
      </c>
      <c r="AP5" s="0" t="n">
        <v>-0.812917</v>
      </c>
      <c r="AR5" s="0" t="n">
        <f aca="false">SUM(A5:S5)</f>
        <v>0.04995304</v>
      </c>
    </row>
    <row r="6" customFormat="false" ht="15" hidden="false" customHeight="false" outlineLevel="0" collapsed="false">
      <c r="A6" s="0" t="n">
        <v>0</v>
      </c>
      <c r="B6" s="0" t="n">
        <v>0.00140365</v>
      </c>
      <c r="C6" s="0" t="n">
        <v>0.00510564</v>
      </c>
      <c r="D6" s="0" t="n">
        <v>0.0152129</v>
      </c>
      <c r="E6" s="0" t="n">
        <v>0.0173542</v>
      </c>
      <c r="F6" s="0" t="n">
        <v>0.00475801</v>
      </c>
      <c r="G6" s="0" t="n">
        <v>0.00118608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464379</v>
      </c>
      <c r="AE6" s="0" t="n">
        <v>0.754716</v>
      </c>
      <c r="AF6" s="0" t="n">
        <v>5.88523</v>
      </c>
      <c r="AG6" s="0" t="n">
        <v>0.856162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.57</v>
      </c>
      <c r="AM6" s="0" t="n">
        <v>16919</v>
      </c>
      <c r="AN6" s="0" t="n">
        <v>1823</v>
      </c>
      <c r="AO6" s="0" t="n">
        <v>1.00988</v>
      </c>
      <c r="AP6" s="0" t="n">
        <v>-0.196629</v>
      </c>
      <c r="AR6" s="0" t="n">
        <f aca="false">SUM(A6:S6)</f>
        <v>0.04502048</v>
      </c>
    </row>
    <row r="7" customFormat="false" ht="15" hidden="false" customHeight="false" outlineLevel="0" collapsed="false">
      <c r="A7" s="0" t="n">
        <v>0</v>
      </c>
      <c r="B7" s="0" t="n">
        <v>0.00117604</v>
      </c>
      <c r="C7" s="0" t="n">
        <v>0.00564012</v>
      </c>
      <c r="D7" s="0" t="n">
        <v>0.0198365</v>
      </c>
      <c r="E7" s="0" t="n">
        <v>0.0218806</v>
      </c>
      <c r="F7" s="0" t="n">
        <v>0.00529915</v>
      </c>
      <c r="G7" s="0" t="n">
        <v>0.00146006</v>
      </c>
      <c r="H7" s="0" t="n">
        <v>0.00192263</v>
      </c>
      <c r="I7" s="0" t="n">
        <v>0.00188002</v>
      </c>
      <c r="J7" s="0" t="n">
        <v>0.00106421</v>
      </c>
      <c r="K7" s="0" t="n">
        <v>0.00140479</v>
      </c>
      <c r="L7" s="0" t="n">
        <v>0.0012581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287697</v>
      </c>
      <c r="AD7" s="0" t="n">
        <v>0.0778151</v>
      </c>
      <c r="AE7" s="0" t="n">
        <v>0.617901</v>
      </c>
      <c r="AF7" s="0" t="n">
        <v>6.77326</v>
      </c>
      <c r="AG7" s="0" t="n">
        <v>0.815067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57</v>
      </c>
      <c r="AM7" s="0" t="n">
        <v>16919</v>
      </c>
      <c r="AN7" s="0" t="n">
        <v>1831</v>
      </c>
      <c r="AO7" s="0" t="n">
        <v>0.963736</v>
      </c>
      <c r="AP7" s="0" t="n">
        <v>0.738749</v>
      </c>
      <c r="AR7" s="0" t="n">
        <f aca="false">SUM(A7:S7)</f>
        <v>0.06282223</v>
      </c>
    </row>
    <row r="8" customFormat="false" ht="15" hidden="false" customHeight="false" outlineLevel="0" collapsed="false">
      <c r="A8" s="0" t="n">
        <v>0</v>
      </c>
      <c r="B8" s="0" t="n">
        <v>0.0012933</v>
      </c>
      <c r="C8" s="0" t="n">
        <v>0.00586094</v>
      </c>
      <c r="D8" s="0" t="n">
        <v>0.0197046</v>
      </c>
      <c r="E8" s="0" t="n">
        <v>0.0214136</v>
      </c>
      <c r="F8" s="0" t="n">
        <v>0.00529463</v>
      </c>
      <c r="G8" s="0" t="n">
        <v>0.00145018</v>
      </c>
      <c r="H8" s="0" t="n">
        <v>0.00178094</v>
      </c>
      <c r="I8" s="0" t="n">
        <v>0.0017572</v>
      </c>
      <c r="J8" s="0" t="n">
        <v>0.00119608</v>
      </c>
      <c r="K8" s="0" t="n">
        <v>0.00185118</v>
      </c>
      <c r="L8" s="0" t="n">
        <v>0.00186681</v>
      </c>
      <c r="M8" s="0" t="n">
        <v>0.00172084</v>
      </c>
      <c r="N8" s="0" t="n">
        <v>0.00187926</v>
      </c>
      <c r="O8" s="0" t="n">
        <v>0.00118187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258862</v>
      </c>
      <c r="AD8" s="0" t="n">
        <v>0.344936</v>
      </c>
      <c r="AE8" s="0" t="n">
        <v>1.15281</v>
      </c>
      <c r="AF8" s="0" t="n">
        <v>5.7203</v>
      </c>
      <c r="AG8" s="0" t="n">
        <v>0.819861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3.57</v>
      </c>
      <c r="AM8" s="0" t="n">
        <v>16919</v>
      </c>
      <c r="AN8" s="0" t="n">
        <v>1832</v>
      </c>
      <c r="AO8" s="0" t="n">
        <v>0.967061</v>
      </c>
      <c r="AP8" s="0" t="n">
        <v>0.669873</v>
      </c>
      <c r="AR8" s="0" t="n">
        <f aca="false">SUM(A8:S8)</f>
        <v>0.0682514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484102</v>
      </c>
      <c r="AD9" s="0" t="n">
        <v>0.783886</v>
      </c>
      <c r="AE9" s="0" t="n">
        <v>4.18198</v>
      </c>
      <c r="AF9" s="0" t="n">
        <v>82.4109</v>
      </c>
      <c r="AG9" s="0" t="n">
        <v>0.645204</v>
      </c>
      <c r="AH9" s="0" t="n">
        <v>8.76</v>
      </c>
      <c r="AI9" s="0" t="n">
        <v>-0.0304</v>
      </c>
      <c r="AJ9" s="0" t="n">
        <v>0.664249</v>
      </c>
      <c r="AK9" s="0" t="n">
        <v>-10</v>
      </c>
      <c r="AL9" s="0" t="n">
        <v>23.57</v>
      </c>
      <c r="AM9" s="0" t="n">
        <v>16919</v>
      </c>
      <c r="AN9" s="0" t="n">
        <v>1840</v>
      </c>
      <c r="AO9" s="0" t="n">
        <v>0.762891</v>
      </c>
      <c r="AP9" s="0" t="n">
        <v>5.41282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54597</v>
      </c>
      <c r="G10" s="0" t="n">
        <v>0.00283921</v>
      </c>
      <c r="H10" s="0" t="n">
        <v>0.00408269</v>
      </c>
      <c r="I10" s="0" t="n">
        <v>0.00414573</v>
      </c>
      <c r="J10" s="0" t="n">
        <v>0.00313834</v>
      </c>
      <c r="K10" s="0" t="n">
        <v>0.00171233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21968</v>
      </c>
      <c r="AC10" s="0" t="n">
        <v>0.0959794</v>
      </c>
      <c r="AD10" s="0" t="n">
        <v>0.907861</v>
      </c>
      <c r="AE10" s="0" t="n">
        <v>3.38386</v>
      </c>
      <c r="AF10" s="0" t="n">
        <v>61.4909</v>
      </c>
      <c r="AG10" s="0" t="n">
        <v>0.672601</v>
      </c>
      <c r="AH10" s="0" t="n">
        <v>8.76</v>
      </c>
      <c r="AI10" s="0" t="n">
        <v>-0.0304</v>
      </c>
      <c r="AJ10" s="0" t="n">
        <v>0.665859</v>
      </c>
      <c r="AK10" s="0" t="n">
        <v>-10</v>
      </c>
      <c r="AL10" s="0" t="n">
        <v>23.57</v>
      </c>
      <c r="AM10" s="0" t="n">
        <v>16919</v>
      </c>
      <c r="AN10" s="0" t="n">
        <v>1841</v>
      </c>
      <c r="AO10" s="0" t="n">
        <v>0.793362</v>
      </c>
      <c r="AP10" s="0" t="n">
        <v>4.62952</v>
      </c>
      <c r="AR10" s="0" t="n">
        <f aca="false">SUM(A10:S10)</f>
        <v>0.0174642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44639</v>
      </c>
      <c r="F11" s="0" t="n">
        <v>0.00912706</v>
      </c>
      <c r="G11" s="0" t="n">
        <v>0.00731663</v>
      </c>
      <c r="H11" s="0" t="n">
        <v>0.00655991</v>
      </c>
      <c r="I11" s="0" t="n">
        <v>0.00652327</v>
      </c>
      <c r="J11" s="0" t="n">
        <v>0.00617785</v>
      </c>
      <c r="K11" s="0" t="n">
        <v>0.00446269</v>
      </c>
      <c r="L11" s="0" t="n">
        <v>0.00171111</v>
      </c>
      <c r="M11" s="0" t="n">
        <v>0.00109622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854334</v>
      </c>
      <c r="AC11" s="0" t="n">
        <v>0.212087</v>
      </c>
      <c r="AD11" s="0" t="n">
        <v>1.10899</v>
      </c>
      <c r="AE11" s="0" t="n">
        <v>2.7751</v>
      </c>
      <c r="AF11" s="0" t="n">
        <v>48.2121</v>
      </c>
      <c r="AG11" s="0" t="n">
        <v>0.675341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3.61</v>
      </c>
      <c r="AM11" s="0" t="n">
        <v>16919</v>
      </c>
      <c r="AN11" s="0" t="n">
        <v>1843</v>
      </c>
      <c r="AO11" s="0" t="n">
        <v>0.796593</v>
      </c>
      <c r="AP11" s="0" t="n">
        <v>4.54822</v>
      </c>
      <c r="AR11" s="0" t="n">
        <f aca="false">SUM(A11:S11)</f>
        <v>0.0444211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202066</v>
      </c>
      <c r="F12" s="0" t="n">
        <v>0.0141421</v>
      </c>
      <c r="G12" s="0" t="n">
        <v>0.0110989</v>
      </c>
      <c r="H12" s="0" t="n">
        <v>0.00845031</v>
      </c>
      <c r="I12" s="0" t="n">
        <v>0.00589142</v>
      </c>
      <c r="J12" s="0" t="n">
        <v>0.00446267</v>
      </c>
      <c r="K12" s="0" t="n">
        <v>0.00285224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28518</v>
      </c>
      <c r="AC12" s="0" t="n">
        <v>0.255946</v>
      </c>
      <c r="AD12" s="0" t="n">
        <v>1.14109</v>
      </c>
      <c r="AE12" s="0" t="n">
        <v>2.43949</v>
      </c>
      <c r="AF12" s="0" t="n">
        <v>43.0796</v>
      </c>
      <c r="AG12" s="0" t="n">
        <v>0.68356</v>
      </c>
      <c r="AH12" s="0" t="n">
        <v>8.76</v>
      </c>
      <c r="AI12" s="0" t="n">
        <v>-0.0292</v>
      </c>
      <c r="AJ12" s="0" t="n">
        <v>0.666664</v>
      </c>
      <c r="AK12" s="0" t="n">
        <v>-10</v>
      </c>
      <c r="AL12" s="0" t="n">
        <v>23.57</v>
      </c>
      <c r="AM12" s="0" t="n">
        <v>16919</v>
      </c>
      <c r="AN12" s="0" t="n">
        <v>1844</v>
      </c>
      <c r="AO12" s="0" t="n">
        <v>0.805314</v>
      </c>
      <c r="AP12" s="0" t="n">
        <v>4.33045</v>
      </c>
      <c r="AR12" s="0" t="n">
        <f aca="false">SUM(A12:S12)</f>
        <v>0.0489183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17094</v>
      </c>
      <c r="AC13" s="0" t="n">
        <v>0.074849</v>
      </c>
      <c r="AD13" s="0" t="n">
        <v>0.98414</v>
      </c>
      <c r="AE13" s="0" t="n">
        <v>4.51014</v>
      </c>
      <c r="AF13" s="0" t="n">
        <v>85.0874</v>
      </c>
      <c r="AG13" s="0" t="n">
        <v>0.642464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57</v>
      </c>
      <c r="AM13" s="0" t="n">
        <v>16919</v>
      </c>
      <c r="AN13" s="0" t="n">
        <v>1853</v>
      </c>
      <c r="AO13" s="0" t="n">
        <v>0.758731</v>
      </c>
      <c r="AP13" s="0" t="n">
        <v>5.52215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792899</v>
      </c>
      <c r="AD14" s="0" t="n">
        <v>1.58456</v>
      </c>
      <c r="AE14" s="0" t="n">
        <v>8.59529</v>
      </c>
      <c r="AF14" s="0" t="n">
        <v>174.113</v>
      </c>
      <c r="AG14" s="0" t="n">
        <v>0.544519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57</v>
      </c>
      <c r="AM14" s="0" t="n">
        <v>16919</v>
      </c>
      <c r="AN14" s="0" t="n">
        <v>1901</v>
      </c>
      <c r="AO14" s="0" t="n">
        <v>0.643061</v>
      </c>
      <c r="AP14" s="0" t="n">
        <v>8.83031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351421</v>
      </c>
      <c r="AC15" s="0" t="n">
        <v>0.273375</v>
      </c>
      <c r="AD15" s="0" t="n">
        <v>3.73242</v>
      </c>
      <c r="AE15" s="0" t="n">
        <v>15.2826</v>
      </c>
      <c r="AF15" s="0" t="n">
        <v>265.607</v>
      </c>
      <c r="AG15" s="0" t="n">
        <v>0.476026</v>
      </c>
      <c r="AH15" s="0" t="n">
        <v>8.76</v>
      </c>
      <c r="AI15" s="0" t="n">
        <v>-0.0304</v>
      </c>
      <c r="AJ15" s="0" t="n">
        <v>0.665054</v>
      </c>
      <c r="AK15" s="0" t="n">
        <v>-10</v>
      </c>
      <c r="AL15" s="0" t="n">
        <v>23.57</v>
      </c>
      <c r="AM15" s="0" t="n">
        <v>16919</v>
      </c>
      <c r="AN15" s="0" t="n">
        <v>1909</v>
      </c>
      <c r="AO15" s="0" t="n">
        <v>0.562173</v>
      </c>
      <c r="AP15" s="0" t="n">
        <v>11.5189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19599</v>
      </c>
      <c r="AB16" s="0" t="n">
        <v>0.245551</v>
      </c>
      <c r="AC16" s="0" t="n">
        <v>6.23814</v>
      </c>
      <c r="AD16" s="0" t="n">
        <v>23.3597</v>
      </c>
      <c r="AE16" s="0" t="n">
        <v>31.4656</v>
      </c>
      <c r="AF16" s="0" t="n">
        <v>286.682</v>
      </c>
      <c r="AG16" s="0" t="n">
        <v>0.397259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57</v>
      </c>
      <c r="AM16" s="0" t="n">
        <v>16919</v>
      </c>
      <c r="AN16" s="0" t="n">
        <v>1917</v>
      </c>
      <c r="AO16" s="0" t="n">
        <v>0.469152</v>
      </c>
      <c r="AP16" s="0" t="n">
        <v>15.1366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326293</v>
      </c>
      <c r="AB17" s="0" t="n">
        <v>0.394186</v>
      </c>
      <c r="AC17" s="0" t="n">
        <v>9.28228</v>
      </c>
      <c r="AD17" s="0" t="n">
        <v>29.7714</v>
      </c>
      <c r="AE17" s="0" t="n">
        <v>33.4319</v>
      </c>
      <c r="AF17" s="0" t="n">
        <v>296.426</v>
      </c>
      <c r="AG17" s="0" t="n">
        <v>0.373972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3.57</v>
      </c>
      <c r="AM17" s="0" t="n">
        <v>16919</v>
      </c>
      <c r="AN17" s="0" t="n">
        <v>1918</v>
      </c>
      <c r="AO17" s="0" t="n">
        <v>0.441116</v>
      </c>
      <c r="AP17" s="0" t="n">
        <v>16.369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299571</v>
      </c>
      <c r="AB18" s="0" t="n">
        <v>2.65296</v>
      </c>
      <c r="AC18" s="0" t="n">
        <v>38.6493</v>
      </c>
      <c r="AD18" s="0" t="n">
        <v>70.876</v>
      </c>
      <c r="AE18" s="0" t="n">
        <v>50.267</v>
      </c>
      <c r="AF18" s="0" t="n">
        <v>296.672</v>
      </c>
      <c r="AG18" s="0" t="n">
        <v>0.299999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57</v>
      </c>
      <c r="AM18" s="0" t="n">
        <v>16919</v>
      </c>
      <c r="AN18" s="0" t="n">
        <v>1927</v>
      </c>
      <c r="AO18" s="0" t="n">
        <v>0.35472</v>
      </c>
      <c r="AP18" s="0" t="n">
        <v>20.7285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839623</v>
      </c>
      <c r="AB19" s="0" t="n">
        <v>6.04056</v>
      </c>
      <c r="AC19" s="0" t="n">
        <v>69.8595</v>
      </c>
      <c r="AD19" s="0" t="n">
        <v>102.747</v>
      </c>
      <c r="AE19" s="0" t="n">
        <v>61.2559</v>
      </c>
      <c r="AF19" s="0" t="n">
        <v>303.166</v>
      </c>
      <c r="AG19" s="0" t="n">
        <v>0.252739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57</v>
      </c>
      <c r="AM19" s="0" t="n">
        <v>16919</v>
      </c>
      <c r="AN19" s="0" t="n">
        <v>1935</v>
      </c>
      <c r="AO19" s="0" t="n">
        <v>0.298839</v>
      </c>
      <c r="AP19" s="0" t="n">
        <v>24.157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132768</v>
      </c>
      <c r="AA20" s="0" t="n">
        <v>0.232756</v>
      </c>
      <c r="AB20" s="0" t="n">
        <v>13.3977</v>
      </c>
      <c r="AC20" s="0" t="n">
        <v>123.492</v>
      </c>
      <c r="AD20" s="0" t="n">
        <v>151.25</v>
      </c>
      <c r="AE20" s="0" t="n">
        <v>79.2806</v>
      </c>
      <c r="AF20" s="0" t="n">
        <v>319.843</v>
      </c>
      <c r="AG20" s="0" t="n">
        <v>0.201369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57</v>
      </c>
      <c r="AM20" s="0" t="n">
        <v>16919</v>
      </c>
      <c r="AN20" s="0" t="n">
        <v>1943</v>
      </c>
      <c r="AO20" s="0" t="n">
        <v>0.237811</v>
      </c>
      <c r="AP20" s="0" t="n">
        <v>28.725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429451</v>
      </c>
      <c r="AA21" s="0" t="n">
        <v>0.638908</v>
      </c>
      <c r="AB21" s="0" t="n">
        <v>29.5629</v>
      </c>
      <c r="AC21" s="0" t="n">
        <v>218.39</v>
      </c>
      <c r="AD21" s="0" t="n">
        <v>223.733</v>
      </c>
      <c r="AE21" s="0" t="n">
        <v>99.7594</v>
      </c>
      <c r="AF21" s="0" t="n">
        <v>306.384</v>
      </c>
      <c r="AG21" s="0" t="n">
        <v>0.158219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57</v>
      </c>
      <c r="AM21" s="0" t="n">
        <v>16919</v>
      </c>
      <c r="AN21" s="0" t="n">
        <v>1951</v>
      </c>
      <c r="AO21" s="0" t="n">
        <v>0.186852</v>
      </c>
      <c r="AP21" s="0" t="n">
        <v>33.548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565441</v>
      </c>
      <c r="AA22" s="0" t="n">
        <v>0.811239</v>
      </c>
      <c r="AB22" s="0" t="n">
        <v>35.4939</v>
      </c>
      <c r="AC22" s="0" t="n">
        <v>251.79</v>
      </c>
      <c r="AD22" s="0" t="n">
        <v>247.304</v>
      </c>
      <c r="AE22" s="0" t="n">
        <v>106.102</v>
      </c>
      <c r="AF22" s="0" t="n">
        <v>309.538</v>
      </c>
      <c r="AG22" s="0" t="n">
        <v>0.146575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57</v>
      </c>
      <c r="AM22" s="0" t="n">
        <v>16919</v>
      </c>
      <c r="AN22" s="0" t="n">
        <v>1952</v>
      </c>
      <c r="AO22" s="0" t="n">
        <v>0.172891</v>
      </c>
      <c r="AP22" s="0" t="n">
        <v>35.101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194169</v>
      </c>
      <c r="AA23" s="0" t="n">
        <v>2.19404</v>
      </c>
      <c r="AB23" s="0" t="n">
        <v>77.7123</v>
      </c>
      <c r="AC23" s="0" t="n">
        <v>433.725</v>
      </c>
      <c r="AD23" s="0" t="n">
        <v>353.572</v>
      </c>
      <c r="AE23" s="0" t="n">
        <v>118.219</v>
      </c>
      <c r="AF23" s="0" t="n">
        <v>240.442</v>
      </c>
      <c r="AG23" s="0" t="n">
        <v>0.116438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57</v>
      </c>
      <c r="AM23" s="0" t="n">
        <v>16919</v>
      </c>
      <c r="AN23" s="0" t="n">
        <v>2001</v>
      </c>
      <c r="AO23" s="0" t="n">
        <v>0.137677</v>
      </c>
      <c r="AP23" s="0" t="n">
        <v>39.65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247244</v>
      </c>
      <c r="AA24" s="0" t="n">
        <v>3.00041</v>
      </c>
      <c r="AB24" s="0" t="n">
        <v>103.74</v>
      </c>
      <c r="AC24" s="0" t="n">
        <v>565.808</v>
      </c>
      <c r="AD24" s="0" t="n">
        <v>429.191</v>
      </c>
      <c r="AE24" s="0" t="n">
        <v>134.109</v>
      </c>
      <c r="AF24" s="0" t="n">
        <v>240.77</v>
      </c>
      <c r="AG24" s="0" t="n">
        <v>0.0965751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57</v>
      </c>
      <c r="AM24" s="0" t="n">
        <v>16919</v>
      </c>
      <c r="AN24" s="0" t="n">
        <v>2009</v>
      </c>
      <c r="AO24" s="0" t="n">
        <v>0.114191</v>
      </c>
      <c r="AP24" s="0" t="n">
        <v>43.39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9:55:54Z</dcterms:created>
  <dc:creator>Claire</dc:creator>
  <dc:description/>
  <dc:language>en-US</dc:language>
  <cp:lastModifiedBy>Claire</cp:lastModifiedBy>
  <dcterms:modified xsi:type="dcterms:W3CDTF">2010-06-18T19:55:54Z</dcterms:modified>
  <cp:revision>0</cp:revision>
  <dc:subject/>
  <dc:title/>
</cp:coreProperties>
</file>