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0296</v>
      </c>
      <c r="H1" s="0" t="n">
        <v>0.00128974</v>
      </c>
      <c r="I1" s="0" t="n">
        <v>0.00195586</v>
      </c>
      <c r="J1" s="0" t="n">
        <v>0.00548684</v>
      </c>
      <c r="K1" s="0" t="n">
        <v>0.00809436</v>
      </c>
      <c r="L1" s="0" t="n">
        <v>0.00371966</v>
      </c>
      <c r="M1" s="0" t="n">
        <v>0.00385555</v>
      </c>
      <c r="N1" s="0" t="n">
        <v>0.00567975</v>
      </c>
      <c r="O1" s="0" t="n">
        <v>0.00883048</v>
      </c>
      <c r="P1" s="0" t="n">
        <v>0.0150257</v>
      </c>
      <c r="Q1" s="0" t="n">
        <v>0.00704345</v>
      </c>
      <c r="R1" s="0" t="n">
        <v>0.0017618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77782</v>
      </c>
      <c r="Z1" s="0" t="n">
        <v>0.0335578</v>
      </c>
      <c r="AA1" s="0" t="n">
        <v>0.196988</v>
      </c>
      <c r="AB1" s="0" t="n">
        <v>0.582971</v>
      </c>
      <c r="AC1" s="0" t="n">
        <v>2.93426</v>
      </c>
      <c r="AD1" s="0" t="n">
        <v>10.1484</v>
      </c>
      <c r="AE1" s="0" t="n">
        <v>3.96973</v>
      </c>
      <c r="AF1" s="0" t="n">
        <v>2.80061</v>
      </c>
      <c r="AG1" s="0" t="n">
        <v>0.75273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6919</v>
      </c>
      <c r="AN1" s="0" t="n">
        <v>1135</v>
      </c>
      <c r="AO1" s="0" t="n">
        <v>0.890039</v>
      </c>
      <c r="AP1" s="0" t="n">
        <v>2.3298</v>
      </c>
      <c r="AR1" s="0" t="n">
        <f aca="false">SUM(A1:S1)</f>
        <v>0.063746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5138</v>
      </c>
      <c r="G2" s="0" t="n">
        <v>0.00113637</v>
      </c>
      <c r="H2" s="0" t="n">
        <v>0.00159017</v>
      </c>
      <c r="I2" s="0" t="n">
        <v>0.00191923</v>
      </c>
      <c r="J2" s="0" t="n">
        <v>0.00176013</v>
      </c>
      <c r="K2" s="0" t="n">
        <v>0.00352143</v>
      </c>
      <c r="L2" s="0" t="n">
        <v>0.00365326</v>
      </c>
      <c r="M2" s="0" t="n">
        <v>0.00283044</v>
      </c>
      <c r="N2" s="0" t="n">
        <v>0.00224421</v>
      </c>
      <c r="O2" s="0" t="n">
        <v>0.00109653</v>
      </c>
      <c r="P2" s="0" t="n">
        <v>0.00120917</v>
      </c>
      <c r="Q2" s="0" t="n">
        <v>0.00162567</v>
      </c>
      <c r="R2" s="0" t="n">
        <v>0.00318619</v>
      </c>
      <c r="S2" s="0" t="n">
        <v>0.00306127</v>
      </c>
      <c r="T2" s="0" t="n">
        <v>0.00208638</v>
      </c>
      <c r="U2" s="0" t="n">
        <v>0.00220577</v>
      </c>
      <c r="V2" s="0" t="n">
        <v>0.00304896</v>
      </c>
      <c r="W2" s="0" t="n">
        <v>0.0070981</v>
      </c>
      <c r="X2" s="0" t="n">
        <v>0.0219273</v>
      </c>
      <c r="Y2" s="0" t="n">
        <v>0.0272732</v>
      </c>
      <c r="Z2" s="0" t="n">
        <v>0.0290555</v>
      </c>
      <c r="AA2" s="0" t="n">
        <v>0.0687008</v>
      </c>
      <c r="AB2" s="0" t="n">
        <v>0.411555</v>
      </c>
      <c r="AC2" s="0" t="n">
        <v>3.26757</v>
      </c>
      <c r="AD2" s="0" t="n">
        <v>5.58917</v>
      </c>
      <c r="AE2" s="0" t="n">
        <v>0.685805</v>
      </c>
      <c r="AF2" s="0" t="n">
        <v>0.380886</v>
      </c>
      <c r="AG2" s="0" t="n">
        <v>0.8280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5</v>
      </c>
      <c r="AM2" s="0" t="n">
        <v>16919</v>
      </c>
      <c r="AN2" s="0" t="n">
        <v>1143</v>
      </c>
      <c r="AO2" s="0" t="n">
        <v>0.980312</v>
      </c>
      <c r="AP2" s="0" t="n">
        <v>0.397687</v>
      </c>
      <c r="AR2" s="0" t="n">
        <f aca="false">SUM(A2:S2)</f>
        <v>0.0298854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5072</v>
      </c>
      <c r="J3" s="0" t="n">
        <v>0.00120963</v>
      </c>
      <c r="K3" s="0" t="n">
        <v>0.00274452</v>
      </c>
      <c r="L3" s="0" t="n">
        <v>0.00274214</v>
      </c>
      <c r="M3" s="0" t="n">
        <v>0.0013501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161096</v>
      </c>
      <c r="Y3" s="0" t="n">
        <v>0.00337683</v>
      </c>
      <c r="Z3" s="0" t="n">
        <v>0.00520063</v>
      </c>
      <c r="AA3" s="0" t="n">
        <v>0.0191067</v>
      </c>
      <c r="AB3" s="0" t="n">
        <v>0.185473</v>
      </c>
      <c r="AC3" s="0" t="n">
        <v>2.53829</v>
      </c>
      <c r="AD3" s="0" t="n">
        <v>6.76008</v>
      </c>
      <c r="AE3" s="0" t="n">
        <v>1.0156</v>
      </c>
      <c r="AF3" s="0" t="n">
        <v>0.903155</v>
      </c>
      <c r="AG3" s="0" t="n">
        <v>0.83903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5</v>
      </c>
      <c r="AM3" s="0" t="n">
        <v>16919</v>
      </c>
      <c r="AN3" s="0" t="n">
        <v>1144</v>
      </c>
      <c r="AO3" s="0" t="n">
        <v>0.989682</v>
      </c>
      <c r="AP3" s="0" t="n">
        <v>0.207425</v>
      </c>
      <c r="AR3" s="0" t="n">
        <f aca="false">SUM(A3:S3)</f>
        <v>0.0091971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37324</v>
      </c>
      <c r="L4" s="0" t="n">
        <v>0.001205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.00305946</v>
      </c>
      <c r="V4" s="0" t="n">
        <v>0.00637959</v>
      </c>
      <c r="W4" s="0" t="n">
        <v>0.0155477</v>
      </c>
      <c r="X4" s="0" t="n">
        <v>0.0439575</v>
      </c>
      <c r="Y4" s="0" t="n">
        <v>0.0526639</v>
      </c>
      <c r="Z4" s="0" t="n">
        <v>0.0372847</v>
      </c>
      <c r="AA4" s="0" t="n">
        <v>0.0599118</v>
      </c>
      <c r="AB4" s="0" t="n">
        <v>0.277806</v>
      </c>
      <c r="AC4" s="0" t="n">
        <v>2.43606</v>
      </c>
      <c r="AD4" s="0" t="n">
        <v>3.78331</v>
      </c>
      <c r="AE4" s="0" t="n">
        <v>0.0665226</v>
      </c>
      <c r="AF4" s="0" t="n">
        <v>0.002164</v>
      </c>
      <c r="AG4" s="0" t="n">
        <v>0.8794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5</v>
      </c>
      <c r="AM4" s="0" t="n">
        <v>16919</v>
      </c>
      <c r="AN4" s="0" t="n">
        <v>1146</v>
      </c>
      <c r="AO4" s="0" t="n">
        <v>1.03735</v>
      </c>
      <c r="AP4" s="0" t="n">
        <v>-0.733362</v>
      </c>
      <c r="AR4" s="0" t="n">
        <f aca="false">SUM(A4:S4)</f>
        <v>0.002578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37675</v>
      </c>
      <c r="L5" s="0" t="n">
        <v>0.00332623</v>
      </c>
      <c r="M5" s="0" t="n">
        <v>0.00259526</v>
      </c>
      <c r="N5" s="0" t="n">
        <v>0.00208635</v>
      </c>
      <c r="O5" s="0" t="n">
        <v>0.0010286</v>
      </c>
      <c r="P5" s="0" t="n">
        <v>0.00115862</v>
      </c>
      <c r="Q5" s="0" t="n">
        <v>0.0014039</v>
      </c>
      <c r="R5" s="0" t="n">
        <v>0.00270407</v>
      </c>
      <c r="S5" s="0" t="n">
        <v>0.00323578</v>
      </c>
      <c r="T5" s="0" t="n">
        <v>0.00297699</v>
      </c>
      <c r="U5" s="0" t="n">
        <v>0.00310152</v>
      </c>
      <c r="V5" s="0" t="n">
        <v>0.00253006</v>
      </c>
      <c r="W5" s="0" t="n">
        <v>0.00249485</v>
      </c>
      <c r="X5" s="0" t="n">
        <v>0.00343064</v>
      </c>
      <c r="Y5" s="0" t="n">
        <v>0.00221556</v>
      </c>
      <c r="Z5" s="0" t="n">
        <v>0.00125178</v>
      </c>
      <c r="AA5" s="0" t="n">
        <v>0.00359503</v>
      </c>
      <c r="AB5" s="0" t="n">
        <v>0.0902419</v>
      </c>
      <c r="AC5" s="0" t="n">
        <v>2.09945</v>
      </c>
      <c r="AD5" s="0" t="n">
        <v>6.22405</v>
      </c>
      <c r="AE5" s="0" t="n">
        <v>1.84522</v>
      </c>
      <c r="AF5" s="0" t="n">
        <v>3.48101</v>
      </c>
      <c r="AG5" s="0" t="n">
        <v>0.84794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5</v>
      </c>
      <c r="AM5" s="0" t="n">
        <v>16919</v>
      </c>
      <c r="AN5" s="0" t="n">
        <v>1147</v>
      </c>
      <c r="AO5" s="0" t="n">
        <v>1.00019</v>
      </c>
      <c r="AP5" s="0" t="n">
        <v>-0.00370188</v>
      </c>
      <c r="AR5" s="0" t="n">
        <f aca="false">SUM(A5:S5)</f>
        <v>0.0199155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1532</v>
      </c>
      <c r="J6" s="0" t="n">
        <v>0.00113166</v>
      </c>
      <c r="K6" s="0" t="n">
        <v>0.00299744</v>
      </c>
      <c r="L6" s="0" t="n">
        <v>0.00452608</v>
      </c>
      <c r="M6" s="0" t="n">
        <v>0.0049974</v>
      </c>
      <c r="N6" s="0" t="n">
        <v>0.00421359</v>
      </c>
      <c r="O6" s="0" t="n">
        <v>0.0019345</v>
      </c>
      <c r="P6" s="0" t="n">
        <v>0.00189069</v>
      </c>
      <c r="Q6" s="0" t="n">
        <v>0.00139465</v>
      </c>
      <c r="R6" s="0" t="n">
        <v>0.0019783</v>
      </c>
      <c r="S6" s="0" t="n">
        <v>0.00254236</v>
      </c>
      <c r="T6" s="0" t="n">
        <v>0.00357921</v>
      </c>
      <c r="U6" s="0" t="n">
        <v>0.00513111</v>
      </c>
      <c r="V6" s="0" t="n">
        <v>0.00539893</v>
      </c>
      <c r="W6" s="0" t="n">
        <v>0.00831425</v>
      </c>
      <c r="X6" s="0" t="n">
        <v>0.016738</v>
      </c>
      <c r="Y6" s="0" t="n">
        <v>0.0170953</v>
      </c>
      <c r="Z6" s="0" t="n">
        <v>0.0171912</v>
      </c>
      <c r="AA6" s="0" t="n">
        <v>0.0342752</v>
      </c>
      <c r="AB6" s="0" t="n">
        <v>0.261349</v>
      </c>
      <c r="AC6" s="0" t="n">
        <v>2.57242</v>
      </c>
      <c r="AD6" s="0" t="n">
        <v>6.45667</v>
      </c>
      <c r="AE6" s="0" t="n">
        <v>1.76687</v>
      </c>
      <c r="AF6" s="0" t="n">
        <v>1.53576</v>
      </c>
      <c r="AG6" s="0" t="n">
        <v>0.84314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45</v>
      </c>
      <c r="AM6" s="0" t="n">
        <v>16919</v>
      </c>
      <c r="AN6" s="0" t="n">
        <v>1148</v>
      </c>
      <c r="AO6" s="0" t="n">
        <v>0.993329</v>
      </c>
      <c r="AP6" s="0" t="n">
        <v>0.133874</v>
      </c>
      <c r="AR6" s="0" t="n">
        <f aca="false">SUM(A6:S6)</f>
        <v>0.028721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5001</v>
      </c>
      <c r="H7" s="0" t="n">
        <v>0.00174539</v>
      </c>
      <c r="I7" s="0" t="n">
        <v>0.00203149</v>
      </c>
      <c r="J7" s="0" t="n">
        <v>0.00175592</v>
      </c>
      <c r="K7" s="0" t="n">
        <v>0.00377747</v>
      </c>
      <c r="L7" s="0" t="n">
        <v>0.00414037</v>
      </c>
      <c r="M7" s="0" t="n">
        <v>0.00275364</v>
      </c>
      <c r="N7" s="0" t="n">
        <v>0.00190038</v>
      </c>
      <c r="O7" s="0" t="n">
        <v>0</v>
      </c>
      <c r="P7" s="0" t="n">
        <v>0.00113145</v>
      </c>
      <c r="Q7" s="0" t="n">
        <v>0.00154254</v>
      </c>
      <c r="R7" s="0" t="n">
        <v>0.00281397</v>
      </c>
      <c r="S7" s="0" t="n">
        <v>0.00268888</v>
      </c>
      <c r="T7" s="0" t="n">
        <v>0.00247655</v>
      </c>
      <c r="U7" s="0" t="n">
        <v>0.00306688</v>
      </c>
      <c r="V7" s="0" t="n">
        <v>0.00357192</v>
      </c>
      <c r="W7" s="0" t="n">
        <v>0.00627596</v>
      </c>
      <c r="X7" s="0" t="n">
        <v>0.0151365</v>
      </c>
      <c r="Y7" s="0" t="n">
        <v>0.0236841</v>
      </c>
      <c r="Z7" s="0" t="n">
        <v>0.0240072</v>
      </c>
      <c r="AA7" s="0" t="n">
        <v>0.0421659</v>
      </c>
      <c r="AB7" s="0" t="n">
        <v>0.253537</v>
      </c>
      <c r="AC7" s="0" t="n">
        <v>2.66851</v>
      </c>
      <c r="AD7" s="0" t="n">
        <v>5.318</v>
      </c>
      <c r="AE7" s="0" t="n">
        <v>0.522166</v>
      </c>
      <c r="AF7" s="0" t="n">
        <v>0.123963</v>
      </c>
      <c r="AG7" s="0" t="n">
        <v>0.862327</v>
      </c>
      <c r="AH7" s="0" t="n">
        <v>8.76</v>
      </c>
      <c r="AI7" s="0" t="n">
        <v>-0.0304</v>
      </c>
      <c r="AJ7" s="0" t="n">
        <v>0.666664</v>
      </c>
      <c r="AK7" s="0" t="n">
        <v>-10</v>
      </c>
      <c r="AL7" s="0" t="n">
        <v>23.45</v>
      </c>
      <c r="AM7" s="0" t="n">
        <v>16919</v>
      </c>
      <c r="AN7" s="0" t="n">
        <v>1150</v>
      </c>
      <c r="AO7" s="0" t="n">
        <v>1.01592</v>
      </c>
      <c r="AP7" s="0" t="n">
        <v>-0.315944</v>
      </c>
      <c r="AR7" s="0" t="n">
        <f aca="false">SUM(A7:S7)</f>
        <v>0.027431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0891</v>
      </c>
      <c r="I8" s="0" t="n">
        <v>0.00232924</v>
      </c>
      <c r="J8" s="0" t="n">
        <v>0.00233227</v>
      </c>
      <c r="K8" s="0" t="n">
        <v>0.00558905</v>
      </c>
      <c r="L8" s="0" t="n">
        <v>0.00626926</v>
      </c>
      <c r="M8" s="0" t="n">
        <v>0.00434819</v>
      </c>
      <c r="N8" s="0" t="n">
        <v>0.00327869</v>
      </c>
      <c r="O8" s="0" t="n">
        <v>0.00156142</v>
      </c>
      <c r="P8" s="0" t="n">
        <v>0.00172437</v>
      </c>
      <c r="Q8" s="0" t="n">
        <v>0.00151931</v>
      </c>
      <c r="R8" s="0" t="n">
        <v>0.00135496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126354</v>
      </c>
      <c r="X8" s="0" t="n">
        <v>0.00386403</v>
      </c>
      <c r="Y8" s="0" t="n">
        <v>0.00638739</v>
      </c>
      <c r="Z8" s="0" t="n">
        <v>0.00748969</v>
      </c>
      <c r="AA8" s="0" t="n">
        <v>0.0206322</v>
      </c>
      <c r="AB8" s="0" t="n">
        <v>0.174031</v>
      </c>
      <c r="AC8" s="0" t="n">
        <v>2.50575</v>
      </c>
      <c r="AD8" s="0" t="n">
        <v>6.41981</v>
      </c>
      <c r="AE8" s="0" t="n">
        <v>0.745463</v>
      </c>
      <c r="AF8" s="0" t="n">
        <v>0.404854</v>
      </c>
      <c r="AG8" s="0" t="n">
        <v>0.847258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45</v>
      </c>
      <c r="AM8" s="0" t="n">
        <v>16919</v>
      </c>
      <c r="AN8" s="0" t="n">
        <v>1151</v>
      </c>
      <c r="AO8" s="0" t="n">
        <v>0.99817</v>
      </c>
      <c r="AP8" s="0" t="n">
        <v>0.0366289</v>
      </c>
      <c r="AR8" s="0" t="n">
        <f aca="false">SUM(A8:S8)</f>
        <v>0.031915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4549</v>
      </c>
      <c r="I9" s="0" t="n">
        <v>0.00274327</v>
      </c>
      <c r="J9" s="0" t="n">
        <v>0.00888915</v>
      </c>
      <c r="K9" s="0" t="n">
        <v>0.0143557</v>
      </c>
      <c r="L9" s="0" t="n">
        <v>0.00785191</v>
      </c>
      <c r="M9" s="0" t="n">
        <v>0.00627232</v>
      </c>
      <c r="N9" s="0" t="n">
        <v>0.00454493</v>
      </c>
      <c r="O9" s="0" t="n">
        <v>0.0043671</v>
      </c>
      <c r="P9" s="0" t="n">
        <v>0.00496792</v>
      </c>
      <c r="Q9" s="0" t="n">
        <v>0.001817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6863</v>
      </c>
      <c r="AA9" s="0" t="n">
        <v>0.0260357</v>
      </c>
      <c r="AB9" s="0" t="n">
        <v>0.216548</v>
      </c>
      <c r="AC9" s="0" t="n">
        <v>1.77284</v>
      </c>
      <c r="AD9" s="0" t="n">
        <v>9.74925</v>
      </c>
      <c r="AE9" s="0" t="n">
        <v>3.64525</v>
      </c>
      <c r="AF9" s="0" t="n">
        <v>6.54993</v>
      </c>
      <c r="AG9" s="0" t="n">
        <v>0.771916</v>
      </c>
      <c r="AH9" s="0" t="n">
        <v>8.76</v>
      </c>
      <c r="AI9" s="0" t="n">
        <v>-0.0304</v>
      </c>
      <c r="AJ9" s="0" t="n">
        <v>0.665054</v>
      </c>
      <c r="AK9" s="0" t="n">
        <v>-10</v>
      </c>
      <c r="AL9" s="0" t="n">
        <v>23.45</v>
      </c>
      <c r="AM9" s="0" t="n">
        <v>16919</v>
      </c>
      <c r="AN9" s="0" t="n">
        <v>1159</v>
      </c>
      <c r="AO9" s="0" t="n">
        <v>0.91161</v>
      </c>
      <c r="AP9" s="0" t="n">
        <v>1.85086</v>
      </c>
      <c r="AR9" s="0" t="n">
        <f aca="false">SUM(A9:S9)</f>
        <v>0.057254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33671</v>
      </c>
      <c r="J10" s="0" t="n">
        <v>0.0115736</v>
      </c>
      <c r="K10" s="0" t="n">
        <v>0.0276211</v>
      </c>
      <c r="L10" s="0" t="n">
        <v>0.0224969</v>
      </c>
      <c r="M10" s="0" t="n">
        <v>0.0212238</v>
      </c>
      <c r="N10" s="0" t="n">
        <v>0.0151978</v>
      </c>
      <c r="O10" s="0" t="n">
        <v>0.00629199</v>
      </c>
      <c r="P10" s="0" t="n">
        <v>0.0027281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758793</v>
      </c>
      <c r="AB10" s="0" t="n">
        <v>0.174326</v>
      </c>
      <c r="AC10" s="0" t="n">
        <v>1.86794</v>
      </c>
      <c r="AD10" s="0" t="n">
        <v>10.153</v>
      </c>
      <c r="AE10" s="0" t="n">
        <v>5.92147</v>
      </c>
      <c r="AF10" s="0" t="n">
        <v>27.9236</v>
      </c>
      <c r="AG10" s="0" t="n">
        <v>0.706163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45</v>
      </c>
      <c r="AM10" s="0" t="n">
        <v>16919</v>
      </c>
      <c r="AN10" s="0" t="n">
        <v>1200</v>
      </c>
      <c r="AO10" s="0" t="n">
        <v>0.832949</v>
      </c>
      <c r="AP10" s="0" t="n">
        <v>3.65566</v>
      </c>
      <c r="AR10" s="0" t="n">
        <f aca="false">SUM(A10:S10)</f>
        <v>0.110470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718</v>
      </c>
      <c r="J11" s="0" t="n">
        <v>0.00672102</v>
      </c>
      <c r="K11" s="0" t="n">
        <v>0.0251219</v>
      </c>
      <c r="L11" s="0" t="n">
        <v>0.0337511</v>
      </c>
      <c r="M11" s="0" t="n">
        <v>0.0491247</v>
      </c>
      <c r="N11" s="0" t="n">
        <v>0.0395914</v>
      </c>
      <c r="O11" s="0" t="n">
        <v>0.0153633</v>
      </c>
      <c r="P11" s="0" t="n">
        <v>0.00827277</v>
      </c>
      <c r="Q11" s="0" t="n">
        <v>0.001688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19476</v>
      </c>
      <c r="AB11" s="0" t="n">
        <v>0.198039</v>
      </c>
      <c r="AC11" s="0" t="n">
        <v>2.45956</v>
      </c>
      <c r="AD11" s="0" t="n">
        <v>8.93043</v>
      </c>
      <c r="AE11" s="0" t="n">
        <v>7.60182</v>
      </c>
      <c r="AF11" s="0" t="n">
        <v>23.1429</v>
      </c>
      <c r="AG11" s="0" t="n">
        <v>0.70684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5</v>
      </c>
      <c r="AM11" s="0" t="n">
        <v>16919</v>
      </c>
      <c r="AN11" s="0" t="n">
        <v>1209</v>
      </c>
      <c r="AO11" s="0" t="n">
        <v>0.834766</v>
      </c>
      <c r="AP11" s="0" t="n">
        <v>3.61207</v>
      </c>
      <c r="AR11" s="0" t="n">
        <f aca="false">SUM(A11:S11)</f>
        <v>0.180906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87191</v>
      </c>
      <c r="AC12" s="0" t="n">
        <v>1.28749</v>
      </c>
      <c r="AD12" s="0" t="n">
        <v>10.6728</v>
      </c>
      <c r="AE12" s="0" t="n">
        <v>11.2173</v>
      </c>
      <c r="AF12" s="0" t="n">
        <v>57.1442</v>
      </c>
      <c r="AG12" s="0" t="n">
        <v>0.65684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919</v>
      </c>
      <c r="AN12" s="0" t="n">
        <v>1217</v>
      </c>
      <c r="AO12" s="0" t="n">
        <v>0.775718</v>
      </c>
      <c r="AP12" s="0" t="n">
        <v>5.0793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0049</v>
      </c>
      <c r="AC13" s="0" t="n">
        <v>1.32023</v>
      </c>
      <c r="AD13" s="0" t="n">
        <v>11.6783</v>
      </c>
      <c r="AE13" s="0" t="n">
        <v>14.0095</v>
      </c>
      <c r="AF13" s="0" t="n">
        <v>81.3508</v>
      </c>
      <c r="AG13" s="0" t="n">
        <v>0.61575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919</v>
      </c>
      <c r="AN13" s="0" t="n">
        <v>1225</v>
      </c>
      <c r="AO13" s="0" t="n">
        <v>0.727185</v>
      </c>
      <c r="AP13" s="0" t="n">
        <v>6.3714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16963</v>
      </c>
      <c r="AC14" s="0" t="n">
        <v>1.36407</v>
      </c>
      <c r="AD14" s="0" t="n">
        <v>12.0565</v>
      </c>
      <c r="AE14" s="0" t="n">
        <v>14.7525</v>
      </c>
      <c r="AF14" s="0" t="n">
        <v>96.1239</v>
      </c>
      <c r="AG14" s="0" t="n">
        <v>0.59657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5</v>
      </c>
      <c r="AM14" s="0" t="n">
        <v>16919</v>
      </c>
      <c r="AN14" s="0" t="n">
        <v>1226</v>
      </c>
      <c r="AO14" s="0" t="n">
        <v>0.702834</v>
      </c>
      <c r="AP14" s="0" t="n">
        <v>7.0526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758968</v>
      </c>
      <c r="AC15" s="0" t="n">
        <v>3.00656</v>
      </c>
      <c r="AD15" s="0" t="n">
        <v>19.3191</v>
      </c>
      <c r="AE15" s="0" t="n">
        <v>26.2176</v>
      </c>
      <c r="AF15" s="0" t="n">
        <v>270.291</v>
      </c>
      <c r="AG15" s="0" t="n">
        <v>0.41369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6919</v>
      </c>
      <c r="AN15" s="0" t="n">
        <v>1235</v>
      </c>
      <c r="AO15" s="0" t="n">
        <v>0.488565</v>
      </c>
      <c r="AP15" s="0" t="n">
        <v>14.325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826982</v>
      </c>
      <c r="AB16" s="0" t="n">
        <v>0.856731</v>
      </c>
      <c r="AC16" s="0" t="n">
        <v>17.5631</v>
      </c>
      <c r="AD16" s="0" t="n">
        <v>49.9398</v>
      </c>
      <c r="AE16" s="0" t="n">
        <v>36.2794</v>
      </c>
      <c r="AF16" s="0" t="n">
        <v>227.9</v>
      </c>
      <c r="AG16" s="0" t="n">
        <v>0.39383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919</v>
      </c>
      <c r="AN16" s="0" t="n">
        <v>1243</v>
      </c>
      <c r="AO16" s="0" t="n">
        <v>0.465107</v>
      </c>
      <c r="AP16" s="0" t="n">
        <v>15.309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327886</v>
      </c>
      <c r="AB17" s="0" t="n">
        <v>2.52733</v>
      </c>
      <c r="AC17" s="0" t="n">
        <v>37.1109</v>
      </c>
      <c r="AD17" s="0" t="n">
        <v>74.69</v>
      </c>
      <c r="AE17" s="0" t="n">
        <v>45.3079</v>
      </c>
      <c r="AF17" s="0" t="n">
        <v>230.398</v>
      </c>
      <c r="AG17" s="0" t="n">
        <v>0.33698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919</v>
      </c>
      <c r="AN17" s="0" t="n">
        <v>1251</v>
      </c>
      <c r="AO17" s="0" t="n">
        <v>0.39797</v>
      </c>
      <c r="AP17" s="0" t="n">
        <v>18.427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2422</v>
      </c>
      <c r="AB18" s="0" t="n">
        <v>7.01245</v>
      </c>
      <c r="AC18" s="0" t="n">
        <v>75.6976</v>
      </c>
      <c r="AD18" s="0" t="n">
        <v>118.128</v>
      </c>
      <c r="AE18" s="0" t="n">
        <v>62.3646</v>
      </c>
      <c r="AF18" s="0" t="n">
        <v>262.675</v>
      </c>
      <c r="AG18" s="0" t="n">
        <v>0.25479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919</v>
      </c>
      <c r="AN18" s="0" t="n">
        <v>1259</v>
      </c>
      <c r="AO18" s="0" t="n">
        <v>0.300904</v>
      </c>
      <c r="AP18" s="0" t="n">
        <v>24.019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23582</v>
      </c>
      <c r="AB19" s="0" t="n">
        <v>7.02497</v>
      </c>
      <c r="AC19" s="0" t="n">
        <v>75.3876</v>
      </c>
      <c r="AD19" s="0" t="n">
        <v>116.603</v>
      </c>
      <c r="AE19" s="0" t="n">
        <v>61.0514</v>
      </c>
      <c r="AF19" s="0" t="n">
        <v>249.239</v>
      </c>
      <c r="AG19" s="0" t="n">
        <v>0.261643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3.45</v>
      </c>
      <c r="AM19" s="0" t="n">
        <v>16919</v>
      </c>
      <c r="AN19" s="0" t="n">
        <v>1300</v>
      </c>
      <c r="AO19" s="0" t="n">
        <v>0.308247</v>
      </c>
      <c r="AP19" s="0" t="n">
        <v>23.537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65514</v>
      </c>
      <c r="AA20" s="0" t="n">
        <v>0.509358</v>
      </c>
      <c r="AB20" s="0" t="n">
        <v>21.416</v>
      </c>
      <c r="AC20" s="0" t="n">
        <v>165.623</v>
      </c>
      <c r="AD20" s="0" t="n">
        <v>194.349</v>
      </c>
      <c r="AE20" s="0" t="n">
        <v>81.5006</v>
      </c>
      <c r="AF20" s="0" t="n">
        <v>227.173</v>
      </c>
      <c r="AG20" s="0" t="n">
        <v>0.19520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6919</v>
      </c>
      <c r="AN20" s="0" t="n">
        <v>1309</v>
      </c>
      <c r="AO20" s="0" t="n">
        <v>0.230531</v>
      </c>
      <c r="AP20" s="0" t="n">
        <v>29.347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557699</v>
      </c>
      <c r="AA21" s="0" t="n">
        <v>0.715465</v>
      </c>
      <c r="AB21" s="0" t="n">
        <v>27.9541</v>
      </c>
      <c r="AC21" s="0" t="n">
        <v>197.926</v>
      </c>
      <c r="AD21" s="0" t="n">
        <v>215.143</v>
      </c>
      <c r="AE21" s="0" t="n">
        <v>84.0083</v>
      </c>
      <c r="AF21" s="0" t="n">
        <v>204.735</v>
      </c>
      <c r="AG21" s="0" t="n">
        <v>0.18493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919</v>
      </c>
      <c r="AN21" s="0" t="n">
        <v>1317</v>
      </c>
      <c r="AO21" s="0" t="n">
        <v>0.218398</v>
      </c>
      <c r="AP21" s="0" t="n">
        <v>30.42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66996</v>
      </c>
      <c r="AA22" s="0" t="n">
        <v>1.78705</v>
      </c>
      <c r="AB22" s="0" t="n">
        <v>58.2664</v>
      </c>
      <c r="AC22" s="0" t="n">
        <v>333.447</v>
      </c>
      <c r="AD22" s="0" t="n">
        <v>287.898</v>
      </c>
      <c r="AE22" s="0" t="n">
        <v>88.6457</v>
      </c>
      <c r="AF22" s="0" t="n">
        <v>145.196</v>
      </c>
      <c r="AG22" s="0" t="n">
        <v>0.15068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6919</v>
      </c>
      <c r="AN22" s="0" t="n">
        <v>1325</v>
      </c>
      <c r="AO22" s="0" t="n">
        <v>0.17817</v>
      </c>
      <c r="AP22" s="0" t="n">
        <v>34.50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34553</v>
      </c>
      <c r="AA23" s="0" t="n">
        <v>2.42498</v>
      </c>
      <c r="AB23" s="0" t="n">
        <v>75.9755</v>
      </c>
      <c r="AC23" s="0" t="n">
        <v>409.938</v>
      </c>
      <c r="AD23" s="0" t="n">
        <v>343.916</v>
      </c>
      <c r="AE23" s="0" t="n">
        <v>104.821</v>
      </c>
      <c r="AF23" s="0" t="n">
        <v>164.158</v>
      </c>
      <c r="AG23" s="0" t="n">
        <v>0.126027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42</v>
      </c>
      <c r="AM23" s="0" t="n">
        <v>16919</v>
      </c>
      <c r="AN23" s="0" t="n">
        <v>1326</v>
      </c>
      <c r="AO23" s="0" t="n">
        <v>0.148475</v>
      </c>
      <c r="AP23" s="0" t="n">
        <v>38.14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99092</v>
      </c>
      <c r="AA24" s="0" t="n">
        <v>3.03315</v>
      </c>
      <c r="AB24" s="0" t="n">
        <v>90.8124</v>
      </c>
      <c r="AC24" s="0" t="n">
        <v>479.192</v>
      </c>
      <c r="AD24" s="0" t="n">
        <v>385.325</v>
      </c>
      <c r="AE24" s="0" t="n">
        <v>105.208</v>
      </c>
      <c r="AF24" s="0" t="n">
        <v>146.369</v>
      </c>
      <c r="AG24" s="0" t="n">
        <v>0.11575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919</v>
      </c>
      <c r="AN24" s="0" t="n">
        <v>1335</v>
      </c>
      <c r="AO24" s="0" t="n">
        <v>0.136701</v>
      </c>
      <c r="AP24" s="0" t="n">
        <v>39.7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5:43Z</dcterms:created>
  <dc:creator>Claire</dc:creator>
  <dc:description/>
  <dc:language>en-US</dc:language>
  <cp:lastModifiedBy>Claire</cp:lastModifiedBy>
  <dcterms:modified xsi:type="dcterms:W3CDTF">2010-06-18T19:55:43Z</dcterms:modified>
  <cp:revision>0</cp:revision>
  <dc:subject/>
  <dc:title/>
</cp:coreProperties>
</file>