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30108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.00232365</v>
      </c>
      <c r="J1" s="0" t="n">
        <v>0.00386564</v>
      </c>
      <c r="K1" s="0" t="n">
        <v>0.00691447</v>
      </c>
      <c r="L1" s="0" t="n">
        <v>0.00854203</v>
      </c>
      <c r="M1" s="0" t="n">
        <v>0.00899469</v>
      </c>
      <c r="N1" s="0" t="n">
        <v>0.00931287</v>
      </c>
      <c r="O1" s="0" t="n">
        <v>0.00550419</v>
      </c>
      <c r="P1" s="0" t="n">
        <v>0.00411912</v>
      </c>
      <c r="Q1" s="0" t="n">
        <v>0.00100737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886643</v>
      </c>
      <c r="AD1" s="0" t="n">
        <v>0.0667896</v>
      </c>
      <c r="AE1" s="0" t="n">
        <v>0.351964</v>
      </c>
      <c r="AF1" s="0" t="n">
        <v>5.39974</v>
      </c>
      <c r="AG1" s="0" t="n">
        <v>0.834245</v>
      </c>
      <c r="AH1" s="0" t="n">
        <v>8.76</v>
      </c>
      <c r="AI1" s="0" t="n">
        <v>-0.0292</v>
      </c>
      <c r="AJ1" s="0" t="n">
        <v>0.663444</v>
      </c>
      <c r="AK1" s="0" t="n">
        <v>-10</v>
      </c>
      <c r="AL1" s="0" t="n">
        <v>23.45</v>
      </c>
      <c r="AM1" s="0" t="n">
        <v>16919</v>
      </c>
      <c r="AN1" s="0" t="n">
        <v>1429</v>
      </c>
      <c r="AO1" s="0" t="n">
        <v>0.98761</v>
      </c>
      <c r="AP1" s="0" t="n">
        <v>0.249355</v>
      </c>
      <c r="AR1" s="0" t="n">
        <f aca="false">SUM(A1:S1)</f>
        <v>0.05058403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252002</v>
      </c>
      <c r="I2" s="0" t="n">
        <v>0.00656501</v>
      </c>
      <c r="J2" s="0" t="n">
        <v>0.00519073</v>
      </c>
      <c r="K2" s="0" t="n">
        <v>0.0157834</v>
      </c>
      <c r="L2" s="0" t="n">
        <v>0.0316142</v>
      </c>
      <c r="M2" s="0" t="n">
        <v>0.0357784</v>
      </c>
      <c r="N2" s="0" t="n">
        <v>0.0543597</v>
      </c>
      <c r="O2" s="0" t="n">
        <v>0.0211202</v>
      </c>
      <c r="P2" s="0" t="n">
        <v>0.0158157</v>
      </c>
      <c r="Q2" s="0" t="n">
        <v>0.012998</v>
      </c>
      <c r="R2" s="0" t="n">
        <v>0.0174724</v>
      </c>
      <c r="S2" s="0" t="n">
        <v>0.0194647</v>
      </c>
      <c r="T2" s="0" t="n">
        <v>0.0190595</v>
      </c>
      <c r="U2" s="0" t="n">
        <v>0.0169412</v>
      </c>
      <c r="V2" s="0" t="n">
        <v>0.0201913</v>
      </c>
      <c r="W2" s="0" t="n">
        <v>0.0425787</v>
      </c>
      <c r="X2" s="0" t="n">
        <v>0.0632525</v>
      </c>
      <c r="Y2" s="0" t="n">
        <v>0.0789822</v>
      </c>
      <c r="Z2" s="0" t="n">
        <v>0.0531434</v>
      </c>
      <c r="AA2" s="0" t="n">
        <v>0.0402507</v>
      </c>
      <c r="AB2" s="0" t="n">
        <v>0.0163103</v>
      </c>
      <c r="AC2" s="0" t="n">
        <v>0.0272804</v>
      </c>
      <c r="AD2" s="0" t="n">
        <v>0.0620784</v>
      </c>
      <c r="AE2" s="0" t="n">
        <v>0.346946</v>
      </c>
      <c r="AF2" s="0" t="n">
        <v>1.37304</v>
      </c>
      <c r="AG2" s="0" t="n">
        <v>0.845204</v>
      </c>
      <c r="AH2" s="0" t="n">
        <v>8.76</v>
      </c>
      <c r="AI2" s="0" t="n">
        <v>-0.0292</v>
      </c>
      <c r="AJ2" s="0" t="n">
        <v>0.665054</v>
      </c>
      <c r="AK2" s="0" t="n">
        <v>-10</v>
      </c>
      <c r="AL2" s="0" t="n">
        <v>23.45</v>
      </c>
      <c r="AM2" s="0" t="n">
        <v>16919</v>
      </c>
      <c r="AN2" s="0" t="n">
        <v>1430</v>
      </c>
      <c r="AO2" s="0" t="n">
        <v>0.99816</v>
      </c>
      <c r="AP2" s="0" t="n">
        <v>0.0368247</v>
      </c>
      <c r="AR2" s="0" t="n">
        <f aca="false">SUM(A2:S2)</f>
        <v>0.23868246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030671</v>
      </c>
      <c r="J3" s="0" t="n">
        <v>0.00315845</v>
      </c>
      <c r="K3" s="0" t="n">
        <v>0.00447357</v>
      </c>
      <c r="L3" s="0" t="n">
        <v>0.00490311</v>
      </c>
      <c r="M3" s="0" t="n">
        <v>0.0054545</v>
      </c>
      <c r="N3" s="0" t="n">
        <v>0.00616904</v>
      </c>
      <c r="O3" s="0" t="n">
        <v>0.00273793</v>
      </c>
      <c r="P3" s="0" t="n">
        <v>0.00128508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32298</v>
      </c>
      <c r="AD3" s="0" t="n">
        <v>0.166994</v>
      </c>
      <c r="AE3" s="0" t="n">
        <v>0.67542</v>
      </c>
      <c r="AF3" s="0" t="n">
        <v>8.47087</v>
      </c>
      <c r="AG3" s="0" t="n">
        <v>0.813697</v>
      </c>
      <c r="AH3" s="0" t="n">
        <v>8.76</v>
      </c>
      <c r="AI3" s="0" t="n">
        <v>-0.0292</v>
      </c>
      <c r="AJ3" s="0" t="n">
        <v>0.664249</v>
      </c>
      <c r="AK3" s="0" t="n">
        <v>-10</v>
      </c>
      <c r="AL3" s="0" t="n">
        <v>23.45</v>
      </c>
      <c r="AM3" s="0" t="n">
        <v>16919</v>
      </c>
      <c r="AN3" s="0" t="n">
        <v>1438</v>
      </c>
      <c r="AO3" s="0" t="n">
        <v>0.962117</v>
      </c>
      <c r="AP3" s="0" t="n">
        <v>0.772391</v>
      </c>
      <c r="AR3" s="0" t="n">
        <f aca="false">SUM(A3:S3)</f>
        <v>0.03124878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116837</v>
      </c>
      <c r="F4" s="0" t="n">
        <v>0.00136352</v>
      </c>
      <c r="G4" s="0" t="n">
        <v>0.00103713</v>
      </c>
      <c r="H4" s="0" t="n">
        <v>0.00329848</v>
      </c>
      <c r="I4" s="0" t="n">
        <v>0.00616251</v>
      </c>
      <c r="J4" s="0" t="n">
        <v>0.00238826</v>
      </c>
      <c r="K4" s="0" t="n">
        <v>0.00279344</v>
      </c>
      <c r="L4" s="0" t="n">
        <v>0.0041859</v>
      </c>
      <c r="M4" s="0" t="n">
        <v>0.00419813</v>
      </c>
      <c r="N4" s="0" t="n">
        <v>0.00797391</v>
      </c>
      <c r="O4" s="0" t="n">
        <v>0.00837857</v>
      </c>
      <c r="P4" s="0" t="n">
        <v>0.00896293</v>
      </c>
      <c r="Q4" s="0" t="n">
        <v>0.00699706</v>
      </c>
      <c r="R4" s="0" t="n">
        <v>0.00549333</v>
      </c>
      <c r="S4" s="0" t="n">
        <v>0.00338725</v>
      </c>
      <c r="T4" s="0" t="n">
        <v>0.00173025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027771</v>
      </c>
      <c r="AE4" s="0" t="n">
        <v>0.754875</v>
      </c>
      <c r="AF4" s="0" t="n">
        <v>0</v>
      </c>
      <c r="AG4" s="0" t="n">
        <v>0.854108</v>
      </c>
      <c r="AH4" s="0" t="n">
        <v>8.76</v>
      </c>
      <c r="AI4" s="0" t="n">
        <v>-0.0292</v>
      </c>
      <c r="AJ4" s="0" t="n">
        <v>0.664249</v>
      </c>
      <c r="AK4" s="0" t="n">
        <v>-10</v>
      </c>
      <c r="AL4" s="0" t="n">
        <v>23.45</v>
      </c>
      <c r="AM4" s="0" t="n">
        <v>16919</v>
      </c>
      <c r="AN4" s="0" t="n">
        <v>1446</v>
      </c>
      <c r="AO4" s="0" t="n">
        <v>1.0099</v>
      </c>
      <c r="AP4" s="0" t="n">
        <v>-0.196998</v>
      </c>
      <c r="AR4" s="0" t="n">
        <f aca="false">SUM(A4:S4)</f>
        <v>0.06778879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173075</v>
      </c>
      <c r="I5" s="0" t="n">
        <v>0.00485015</v>
      </c>
      <c r="J5" s="0" t="n">
        <v>0.00269611</v>
      </c>
      <c r="K5" s="0" t="n">
        <v>0.00317275</v>
      </c>
      <c r="L5" s="0" t="n">
        <v>0.00462695</v>
      </c>
      <c r="M5" s="0" t="n">
        <v>0.00484816</v>
      </c>
      <c r="N5" s="0" t="n">
        <v>0.00812343</v>
      </c>
      <c r="O5" s="0" t="n">
        <v>0.00455375</v>
      </c>
      <c r="P5" s="0" t="n">
        <v>0.00188907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.222177</v>
      </c>
      <c r="AF5" s="0" t="n">
        <v>1.63845</v>
      </c>
      <c r="AG5" s="0" t="n">
        <v>0.842464</v>
      </c>
      <c r="AH5" s="0" t="n">
        <v>8.76</v>
      </c>
      <c r="AI5" s="0" t="n">
        <v>-0.0304</v>
      </c>
      <c r="AJ5" s="0" t="n">
        <v>0.665859</v>
      </c>
      <c r="AK5" s="0" t="n">
        <v>-10</v>
      </c>
      <c r="AL5" s="0" t="n">
        <v>23.45</v>
      </c>
      <c r="AM5" s="0" t="n">
        <v>16919</v>
      </c>
      <c r="AN5" s="0" t="n">
        <v>1447</v>
      </c>
      <c r="AO5" s="0" t="n">
        <v>0.993722</v>
      </c>
      <c r="AP5" s="0" t="n">
        <v>0.125958</v>
      </c>
      <c r="AR5" s="0" t="n">
        <f aca="false">SUM(A5:S5)</f>
        <v>0.03649112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0154291</v>
      </c>
      <c r="I6" s="0" t="n">
        <v>0.00658999</v>
      </c>
      <c r="J6" s="0" t="n">
        <v>0.00375236</v>
      </c>
      <c r="K6" s="0" t="n">
        <v>0.00393495</v>
      </c>
      <c r="L6" s="0" t="n">
        <v>0.00487297</v>
      </c>
      <c r="M6" s="0" t="n">
        <v>0.00406298</v>
      </c>
      <c r="N6" s="0" t="n">
        <v>0.00416191</v>
      </c>
      <c r="O6" s="0" t="n">
        <v>0.00181763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643894</v>
      </c>
      <c r="AE6" s="0" t="n">
        <v>1.21122</v>
      </c>
      <c r="AF6" s="0" t="n">
        <v>2.22408</v>
      </c>
      <c r="AG6" s="0" t="n">
        <v>0.82808</v>
      </c>
      <c r="AH6" s="0" t="n">
        <v>8.76</v>
      </c>
      <c r="AI6" s="0" t="n">
        <v>-0.0292</v>
      </c>
      <c r="AJ6" s="0" t="n">
        <v>0.665859</v>
      </c>
      <c r="AK6" s="0" t="n">
        <v>-10</v>
      </c>
      <c r="AL6" s="0" t="n">
        <v>23.45</v>
      </c>
      <c r="AM6" s="0" t="n">
        <v>16919</v>
      </c>
      <c r="AN6" s="0" t="n">
        <v>1449</v>
      </c>
      <c r="AO6" s="0" t="n">
        <v>0.976756</v>
      </c>
      <c r="AP6" s="0" t="n">
        <v>0.47037</v>
      </c>
      <c r="AR6" s="0" t="n">
        <f aca="false">SUM(A6:S6)</f>
        <v>0.0307357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.00478514</v>
      </c>
      <c r="K7" s="0" t="n">
        <v>0.00426916</v>
      </c>
      <c r="L7" s="0" t="n">
        <v>0</v>
      </c>
      <c r="M7" s="0" t="n">
        <v>0</v>
      </c>
      <c r="N7" s="0" t="n">
        <v>0</v>
      </c>
      <c r="O7" s="0" t="n">
        <v>0.00142685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741493</v>
      </c>
      <c r="AD7" s="0" t="n">
        <v>0.230161</v>
      </c>
      <c r="AE7" s="0" t="n">
        <v>1.08799</v>
      </c>
      <c r="AF7" s="0" t="n">
        <v>14.101</v>
      </c>
      <c r="AG7" s="0" t="n">
        <v>0.776026</v>
      </c>
      <c r="AH7" s="0" t="n">
        <v>8.76</v>
      </c>
      <c r="AI7" s="0" t="n">
        <v>-0.0292</v>
      </c>
      <c r="AJ7" s="0" t="n">
        <v>0.664249</v>
      </c>
      <c r="AK7" s="0" t="n">
        <v>-10</v>
      </c>
      <c r="AL7" s="0" t="n">
        <v>23.45</v>
      </c>
      <c r="AM7" s="0" t="n">
        <v>16919</v>
      </c>
      <c r="AN7" s="0" t="n">
        <v>1457</v>
      </c>
      <c r="AO7" s="0" t="n">
        <v>0.917574</v>
      </c>
      <c r="AP7" s="0" t="n">
        <v>1.72044</v>
      </c>
      <c r="AR7" s="0" t="n">
        <f aca="false">SUM(A7:S7)</f>
        <v>0.01048115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.00217877</v>
      </c>
      <c r="L8" s="0" t="n">
        <v>0</v>
      </c>
      <c r="M8" s="0" t="n">
        <v>0</v>
      </c>
      <c r="N8" s="0" t="n">
        <v>0</v>
      </c>
      <c r="O8" s="0" t="n">
        <v>0.00149231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899279</v>
      </c>
      <c r="AD8" s="0" t="n">
        <v>0.212642</v>
      </c>
      <c r="AE8" s="0" t="n">
        <v>0.92861</v>
      </c>
      <c r="AF8" s="0" t="n">
        <v>17.825</v>
      </c>
      <c r="AG8" s="0" t="n">
        <v>0.789724</v>
      </c>
      <c r="AH8" s="0" t="n">
        <v>8.76</v>
      </c>
      <c r="AI8" s="0" t="n">
        <v>-0.0292</v>
      </c>
      <c r="AJ8" s="0" t="n">
        <v>0.665054</v>
      </c>
      <c r="AK8" s="0" t="n">
        <v>-10</v>
      </c>
      <c r="AL8" s="0" t="n">
        <v>23.45</v>
      </c>
      <c r="AM8" s="0" t="n">
        <v>16919</v>
      </c>
      <c r="AN8" s="0" t="n">
        <v>1505</v>
      </c>
      <c r="AO8" s="0" t="n">
        <v>0.932641</v>
      </c>
      <c r="AP8" s="0" t="n">
        <v>1.3947</v>
      </c>
      <c r="AR8" s="0" t="n">
        <f aca="false">SUM(A8:S8)</f>
        <v>0.00367108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147163</v>
      </c>
      <c r="G9" s="0" t="n">
        <v>0.00138826</v>
      </c>
      <c r="H9" s="0" t="n">
        <v>0.00356176</v>
      </c>
      <c r="I9" s="0" t="n">
        <v>0.00628392</v>
      </c>
      <c r="J9" s="0" t="n">
        <v>0.00429814</v>
      </c>
      <c r="K9" s="0" t="n">
        <v>0.00547187</v>
      </c>
      <c r="L9" s="0" t="n">
        <v>0.00463395</v>
      </c>
      <c r="M9" s="0" t="n">
        <v>0.00474262</v>
      </c>
      <c r="N9" s="0" t="n">
        <v>0.00920084</v>
      </c>
      <c r="O9" s="0" t="n">
        <v>0.0089381</v>
      </c>
      <c r="P9" s="0" t="n">
        <v>0.00877172</v>
      </c>
      <c r="Q9" s="0" t="n">
        <v>0.00445441</v>
      </c>
      <c r="R9" s="0" t="n">
        <v>0.00165045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270515</v>
      </c>
      <c r="AB9" s="0" t="n">
        <v>0.0543977</v>
      </c>
      <c r="AC9" s="0" t="n">
        <v>0.373405</v>
      </c>
      <c r="AD9" s="0" t="n">
        <v>0.401274</v>
      </c>
      <c r="AE9" s="0" t="n">
        <v>0.484481</v>
      </c>
      <c r="AF9" s="0" t="n">
        <v>6.45343</v>
      </c>
      <c r="AG9" s="0" t="n">
        <v>0.776026</v>
      </c>
      <c r="AH9" s="0" t="n">
        <v>8.76</v>
      </c>
      <c r="AI9" s="0" t="n">
        <v>-0.0292</v>
      </c>
      <c r="AJ9" s="0" t="n">
        <v>0.664249</v>
      </c>
      <c r="AK9" s="0" t="n">
        <v>-10</v>
      </c>
      <c r="AL9" s="0" t="n">
        <v>23.45</v>
      </c>
      <c r="AM9" s="0" t="n">
        <v>16919</v>
      </c>
      <c r="AN9" s="0" t="n">
        <v>1513</v>
      </c>
      <c r="AO9" s="0" t="n">
        <v>0.917574</v>
      </c>
      <c r="AP9" s="0" t="n">
        <v>1.72044</v>
      </c>
      <c r="AR9" s="0" t="n">
        <f aca="false">SUM(A9:S9)</f>
        <v>0.06486767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.00225275</v>
      </c>
      <c r="K10" s="0" t="n">
        <v>0.00753728</v>
      </c>
      <c r="L10" s="0" t="n">
        <v>0.00688342</v>
      </c>
      <c r="M10" s="0" t="n">
        <v>0.00826388</v>
      </c>
      <c r="N10" s="0" t="n">
        <v>0.0105061</v>
      </c>
      <c r="O10" s="0" t="n">
        <v>0.00727415</v>
      </c>
      <c r="P10" s="0" t="n">
        <v>0.00392495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582039</v>
      </c>
      <c r="AC10" s="0" t="n">
        <v>0.208039</v>
      </c>
      <c r="AD10" s="0" t="n">
        <v>1.76964</v>
      </c>
      <c r="AE10" s="0" t="n">
        <v>4.13652</v>
      </c>
      <c r="AF10" s="0" t="n">
        <v>51.1324</v>
      </c>
      <c r="AG10" s="0" t="n">
        <v>0.658218</v>
      </c>
      <c r="AH10" s="0" t="n">
        <v>8.76</v>
      </c>
      <c r="AI10" s="0" t="n">
        <v>-0.0304</v>
      </c>
      <c r="AJ10" s="0" t="n">
        <v>0.664249</v>
      </c>
      <c r="AK10" s="0" t="n">
        <v>-10</v>
      </c>
      <c r="AL10" s="0" t="n">
        <v>23.45</v>
      </c>
      <c r="AM10" s="0" t="n">
        <v>16919</v>
      </c>
      <c r="AN10" s="0" t="n">
        <v>1521</v>
      </c>
      <c r="AO10" s="0" t="n">
        <v>0.778278</v>
      </c>
      <c r="AP10" s="0" t="n">
        <v>5.01343</v>
      </c>
      <c r="AR10" s="0" t="n">
        <f aca="false">SUM(A10:S10)</f>
        <v>0.04664253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77172</v>
      </c>
      <c r="AD11" s="0" t="n">
        <v>1.64927</v>
      </c>
      <c r="AE11" s="0" t="n">
        <v>8.24307</v>
      </c>
      <c r="AF11" s="0" t="n">
        <v>145.456</v>
      </c>
      <c r="AG11" s="0" t="n">
        <v>0.567807</v>
      </c>
      <c r="AH11" s="0" t="n">
        <v>8.76</v>
      </c>
      <c r="AI11" s="0" t="n">
        <v>-0.0304</v>
      </c>
      <c r="AJ11" s="0" t="n">
        <v>0.665054</v>
      </c>
      <c r="AK11" s="0" t="n">
        <v>-10</v>
      </c>
      <c r="AL11" s="0" t="n">
        <v>23.45</v>
      </c>
      <c r="AM11" s="0" t="n">
        <v>16919</v>
      </c>
      <c r="AN11" s="0" t="n">
        <v>1529</v>
      </c>
      <c r="AO11" s="0" t="n">
        <v>0.670563</v>
      </c>
      <c r="AP11" s="0" t="n">
        <v>7.99275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4181</v>
      </c>
      <c r="AD12" s="0" t="n">
        <v>1.28925</v>
      </c>
      <c r="AE12" s="0" t="n">
        <v>9.12207</v>
      </c>
      <c r="AF12" s="0" t="n">
        <v>209.903</v>
      </c>
      <c r="AG12" s="0" t="n">
        <v>0.529451</v>
      </c>
      <c r="AH12" s="0" t="n">
        <v>8.76</v>
      </c>
      <c r="AI12" s="0" t="n">
        <v>-0.0292</v>
      </c>
      <c r="AJ12" s="0" t="n">
        <v>0.664249</v>
      </c>
      <c r="AK12" s="0" t="n">
        <v>-10</v>
      </c>
      <c r="AL12" s="0" t="n">
        <v>23.49</v>
      </c>
      <c r="AM12" s="0" t="n">
        <v>16919</v>
      </c>
      <c r="AN12" s="0" t="n">
        <v>1537</v>
      </c>
      <c r="AO12" s="0" t="n">
        <v>0.626024</v>
      </c>
      <c r="AP12" s="0" t="n">
        <v>9.36734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10061</v>
      </c>
      <c r="AD13" s="0" t="n">
        <v>2.28962</v>
      </c>
      <c r="AE13" s="0" t="n">
        <v>12.152</v>
      </c>
      <c r="AF13" s="0" t="n">
        <v>239.828</v>
      </c>
      <c r="AG13" s="0" t="n">
        <v>0.49315</v>
      </c>
      <c r="AH13" s="0" t="n">
        <v>8.76</v>
      </c>
      <c r="AI13" s="0" t="n">
        <v>-0.0304</v>
      </c>
      <c r="AJ13" s="0" t="n">
        <v>0.664249</v>
      </c>
      <c r="AK13" s="0" t="n">
        <v>-10</v>
      </c>
      <c r="AL13" s="0" t="n">
        <v>23.49</v>
      </c>
      <c r="AM13" s="0" t="n">
        <v>16919</v>
      </c>
      <c r="AN13" s="0" t="n">
        <v>1545</v>
      </c>
      <c r="AO13" s="0" t="n">
        <v>0.583101</v>
      </c>
      <c r="AP13" s="0" t="n">
        <v>10.7879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127834</v>
      </c>
      <c r="AD14" s="0" t="n">
        <v>2.63494</v>
      </c>
      <c r="AE14" s="0" t="n">
        <v>12.8422</v>
      </c>
      <c r="AF14" s="0" t="n">
        <v>240.829</v>
      </c>
      <c r="AG14" s="0" t="n">
        <v>0.49041</v>
      </c>
      <c r="AH14" s="0" t="n">
        <v>8.76</v>
      </c>
      <c r="AI14" s="0" t="n">
        <v>-0.0304</v>
      </c>
      <c r="AJ14" s="0" t="n">
        <v>0.665859</v>
      </c>
      <c r="AK14" s="0" t="n">
        <v>-10</v>
      </c>
      <c r="AL14" s="0" t="n">
        <v>23.49</v>
      </c>
      <c r="AM14" s="0" t="n">
        <v>16919</v>
      </c>
      <c r="AN14" s="0" t="n">
        <v>1546</v>
      </c>
      <c r="AO14" s="0" t="n">
        <v>0.578459</v>
      </c>
      <c r="AP14" s="0" t="n">
        <v>10.9477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186621</v>
      </c>
      <c r="AC15" s="0" t="n">
        <v>6.33895</v>
      </c>
      <c r="AD15" s="0" t="n">
        <v>24.9467</v>
      </c>
      <c r="AE15" s="0" t="n">
        <v>29.8029</v>
      </c>
      <c r="AF15" s="0" t="n">
        <v>258.219</v>
      </c>
      <c r="AG15" s="0" t="n">
        <v>0.404109</v>
      </c>
      <c r="AH15" s="0" t="n">
        <v>8.76</v>
      </c>
      <c r="AI15" s="0" t="n">
        <v>-0.0292</v>
      </c>
      <c r="AJ15" s="0" t="n">
        <v>0.664249</v>
      </c>
      <c r="AK15" s="0" t="n">
        <v>-10</v>
      </c>
      <c r="AL15" s="0" t="n">
        <v>23.49</v>
      </c>
      <c r="AM15" s="0" t="n">
        <v>16919</v>
      </c>
      <c r="AN15" s="0" t="n">
        <v>1555</v>
      </c>
      <c r="AO15" s="0" t="n">
        <v>0.477819</v>
      </c>
      <c r="AP15" s="0" t="n">
        <v>14.7705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546151</v>
      </c>
      <c r="AB16" s="0" t="n">
        <v>0.745577</v>
      </c>
      <c r="AC16" s="0" t="n">
        <v>16.9248</v>
      </c>
      <c r="AD16" s="0" t="n">
        <v>44.5665</v>
      </c>
      <c r="AE16" s="0" t="n">
        <v>37.8433</v>
      </c>
      <c r="AF16" s="0" t="n">
        <v>266.374</v>
      </c>
      <c r="AG16" s="0" t="n">
        <v>0.356164</v>
      </c>
      <c r="AH16" s="0" t="n">
        <v>8.76</v>
      </c>
      <c r="AI16" s="0" t="n">
        <v>-0.0292</v>
      </c>
      <c r="AJ16" s="0" t="n">
        <v>0.665054</v>
      </c>
      <c r="AK16" s="0" t="n">
        <v>-10</v>
      </c>
      <c r="AL16" s="0" t="n">
        <v>23.49</v>
      </c>
      <c r="AM16" s="0" t="n">
        <v>16919</v>
      </c>
      <c r="AN16" s="0" t="n">
        <v>1603</v>
      </c>
      <c r="AO16" s="0" t="n">
        <v>0.420619</v>
      </c>
      <c r="AP16" s="0" t="n">
        <v>17.3206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231345</v>
      </c>
      <c r="AB17" s="0" t="n">
        <v>2.26138</v>
      </c>
      <c r="AC17" s="0" t="n">
        <v>33.9721</v>
      </c>
      <c r="AD17" s="0" t="n">
        <v>66.0792</v>
      </c>
      <c r="AE17" s="0" t="n">
        <v>46.0818</v>
      </c>
      <c r="AF17" s="0" t="n">
        <v>263.148</v>
      </c>
      <c r="AG17" s="0" t="n">
        <v>0.321232</v>
      </c>
      <c r="AH17" s="0" t="n">
        <v>8.76</v>
      </c>
      <c r="AI17" s="0" t="n">
        <v>-0.0292</v>
      </c>
      <c r="AJ17" s="0" t="n">
        <v>0.664249</v>
      </c>
      <c r="AK17" s="0" t="n">
        <v>-10</v>
      </c>
      <c r="AL17" s="0" t="n">
        <v>23.49</v>
      </c>
      <c r="AM17" s="0" t="n">
        <v>16919</v>
      </c>
      <c r="AN17" s="0" t="n">
        <v>1611</v>
      </c>
      <c r="AO17" s="0" t="n">
        <v>0.379826</v>
      </c>
      <c r="AP17" s="0" t="n">
        <v>19.3609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36437</v>
      </c>
      <c r="AB18" s="0" t="n">
        <v>3.2631</v>
      </c>
      <c r="AC18" s="0" t="n">
        <v>43.2303</v>
      </c>
      <c r="AD18" s="0" t="n">
        <v>76.8252</v>
      </c>
      <c r="AE18" s="0" t="n">
        <v>49.6279</v>
      </c>
      <c r="AF18" s="0" t="n">
        <v>264.169</v>
      </c>
      <c r="AG18" s="0" t="n">
        <v>0.304109</v>
      </c>
      <c r="AH18" s="0" t="n">
        <v>8.76</v>
      </c>
      <c r="AI18" s="0" t="n">
        <v>-0.0292</v>
      </c>
      <c r="AJ18" s="0" t="n">
        <v>0.665859</v>
      </c>
      <c r="AK18" s="0" t="n">
        <v>-10</v>
      </c>
      <c r="AL18" s="0" t="n">
        <v>23.49</v>
      </c>
      <c r="AM18" s="0" t="n">
        <v>16919</v>
      </c>
      <c r="AN18" s="0" t="n">
        <v>1612</v>
      </c>
      <c r="AO18" s="0" t="n">
        <v>0.358709</v>
      </c>
      <c r="AP18" s="0" t="n">
        <v>20.5049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117125</v>
      </c>
      <c r="AB19" s="0" t="n">
        <v>7.58372</v>
      </c>
      <c r="AC19" s="0" t="n">
        <v>80.9734</v>
      </c>
      <c r="AD19" s="0" t="n">
        <v>112.877</v>
      </c>
      <c r="AE19" s="0" t="n">
        <v>64.6351</v>
      </c>
      <c r="AF19" s="0" t="n">
        <v>280.167</v>
      </c>
      <c r="AG19" s="0" t="n">
        <v>0.24589</v>
      </c>
      <c r="AH19" s="0" t="n">
        <v>8.76</v>
      </c>
      <c r="AI19" s="0" t="n">
        <v>-0.0292</v>
      </c>
      <c r="AJ19" s="0" t="n">
        <v>0.664249</v>
      </c>
      <c r="AK19" s="0" t="n">
        <v>-10</v>
      </c>
      <c r="AL19" s="0" t="n">
        <v>23.49</v>
      </c>
      <c r="AM19" s="0" t="n">
        <v>16919</v>
      </c>
      <c r="AN19" s="0" t="n">
        <v>1621</v>
      </c>
      <c r="AO19" s="0" t="n">
        <v>0.290741</v>
      </c>
      <c r="AP19" s="0" t="n">
        <v>24.7065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0168078</v>
      </c>
      <c r="AA20" s="0" t="n">
        <v>0.293606</v>
      </c>
      <c r="AB20" s="0" t="n">
        <v>16.1879</v>
      </c>
      <c r="AC20" s="0" t="n">
        <v>137.159</v>
      </c>
      <c r="AD20" s="0" t="n">
        <v>155.099</v>
      </c>
      <c r="AE20" s="0" t="n">
        <v>76.6681</v>
      </c>
      <c r="AF20" s="0" t="n">
        <v>252.862</v>
      </c>
      <c r="AG20" s="0" t="n">
        <v>0.208904</v>
      </c>
      <c r="AH20" s="0" t="n">
        <v>8.76</v>
      </c>
      <c r="AI20" s="0" t="n">
        <v>-0.0292</v>
      </c>
      <c r="AJ20" s="0" t="n">
        <v>0.665054</v>
      </c>
      <c r="AK20" s="0" t="n">
        <v>-10</v>
      </c>
      <c r="AL20" s="0" t="n">
        <v>23.49</v>
      </c>
      <c r="AM20" s="0" t="n">
        <v>16919</v>
      </c>
      <c r="AN20" s="0" t="n">
        <v>1629</v>
      </c>
      <c r="AO20" s="0" t="n">
        <v>0.246709</v>
      </c>
      <c r="AP20" s="0" t="n">
        <v>27.9909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0280946</v>
      </c>
      <c r="AA21" s="0" t="n">
        <v>0.474792</v>
      </c>
      <c r="AB21" s="0" t="n">
        <v>23.9124</v>
      </c>
      <c r="AC21" s="0" t="n">
        <v>187.243</v>
      </c>
      <c r="AD21" s="0" t="n">
        <v>193.914</v>
      </c>
      <c r="AE21" s="0" t="n">
        <v>84.9182</v>
      </c>
      <c r="AF21" s="0" t="n">
        <v>244.222</v>
      </c>
      <c r="AG21" s="0" t="n">
        <v>0.181506</v>
      </c>
      <c r="AH21" s="0" t="n">
        <v>8.76</v>
      </c>
      <c r="AI21" s="0" t="n">
        <v>-0.0292</v>
      </c>
      <c r="AJ21" s="0" t="n">
        <v>0.664249</v>
      </c>
      <c r="AK21" s="0" t="n">
        <v>-10</v>
      </c>
      <c r="AL21" s="0" t="n">
        <v>23.53</v>
      </c>
      <c r="AM21" s="0" t="n">
        <v>16919</v>
      </c>
      <c r="AN21" s="0" t="n">
        <v>1637</v>
      </c>
      <c r="AO21" s="0" t="n">
        <v>0.214614</v>
      </c>
      <c r="AP21" s="0" t="n">
        <v>30.7783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0617113</v>
      </c>
      <c r="AA22" s="0" t="n">
        <v>0.938148</v>
      </c>
      <c r="AB22" s="0" t="n">
        <v>41.0646</v>
      </c>
      <c r="AC22" s="0" t="n">
        <v>270.19</v>
      </c>
      <c r="AD22" s="0" t="n">
        <v>240.44</v>
      </c>
      <c r="AE22" s="0" t="n">
        <v>89.3082</v>
      </c>
      <c r="AF22" s="0" t="n">
        <v>197.649</v>
      </c>
      <c r="AG22" s="0" t="n">
        <v>0.160274</v>
      </c>
      <c r="AH22" s="0" t="n">
        <v>8.76</v>
      </c>
      <c r="AI22" s="0" t="n">
        <v>-0.0292</v>
      </c>
      <c r="AJ22" s="0" t="n">
        <v>0.665054</v>
      </c>
      <c r="AK22" s="0" t="n">
        <v>-10</v>
      </c>
      <c r="AL22" s="0" t="n">
        <v>23.53</v>
      </c>
      <c r="AM22" s="0" t="n">
        <v>16919</v>
      </c>
      <c r="AN22" s="0" t="n">
        <v>1645</v>
      </c>
      <c r="AO22" s="0" t="n">
        <v>0.189278</v>
      </c>
      <c r="AP22" s="0" t="n">
        <v>33.2907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0761508</v>
      </c>
      <c r="AA23" s="0" t="n">
        <v>1.11252</v>
      </c>
      <c r="AB23" s="0" t="n">
        <v>46.2449</v>
      </c>
      <c r="AC23" s="0" t="n">
        <v>294.726</v>
      </c>
      <c r="AD23" s="0" t="n">
        <v>256.692</v>
      </c>
      <c r="AE23" s="0" t="n">
        <v>91.833</v>
      </c>
      <c r="AF23" s="0" t="n">
        <v>192.427</v>
      </c>
      <c r="AG23" s="0" t="n">
        <v>0.152739</v>
      </c>
      <c r="AH23" s="0" t="n">
        <v>8.76</v>
      </c>
      <c r="AI23" s="0" t="n">
        <v>-0.0292</v>
      </c>
      <c r="AJ23" s="0" t="n">
        <v>0.665859</v>
      </c>
      <c r="AK23" s="0" t="n">
        <v>-10</v>
      </c>
      <c r="AL23" s="0" t="n">
        <v>23.53</v>
      </c>
      <c r="AM23" s="0" t="n">
        <v>16919</v>
      </c>
      <c r="AN23" s="0" t="n">
        <v>1646</v>
      </c>
      <c r="AO23" s="0" t="n">
        <v>0.180163</v>
      </c>
      <c r="AP23" s="0" t="n">
        <v>34.2779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126017</v>
      </c>
      <c r="AA24" s="0" t="n">
        <v>1.76064</v>
      </c>
      <c r="AB24" s="0" t="n">
        <v>67.4942</v>
      </c>
      <c r="AC24" s="0" t="n">
        <v>394.739</v>
      </c>
      <c r="AD24" s="0" t="n">
        <v>308.682</v>
      </c>
      <c r="AE24" s="0" t="n">
        <v>96.1756</v>
      </c>
      <c r="AF24" s="0" t="n">
        <v>165.379</v>
      </c>
      <c r="AG24" s="0" t="n">
        <v>0.131507</v>
      </c>
      <c r="AH24" s="0" t="n">
        <v>8.76</v>
      </c>
      <c r="AI24" s="0" t="n">
        <v>-0.0292</v>
      </c>
      <c r="AJ24" s="0" t="n">
        <v>0.665054</v>
      </c>
      <c r="AK24" s="0" t="n">
        <v>-10</v>
      </c>
      <c r="AL24" s="0" t="n">
        <v>23.53</v>
      </c>
      <c r="AM24" s="0" t="n">
        <v>16919</v>
      </c>
      <c r="AN24" s="0" t="n">
        <v>1655</v>
      </c>
      <c r="AO24" s="0" t="n">
        <v>0.155305</v>
      </c>
      <c r="AP24" s="0" t="n">
        <v>37.24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19:55:27Z</dcterms:created>
  <dc:creator>Claire</dc:creator>
  <dc:description/>
  <dc:language>en-US</dc:language>
  <cp:lastModifiedBy>Claire</cp:lastModifiedBy>
  <dcterms:modified xsi:type="dcterms:W3CDTF">2010-06-18T19:55:27Z</dcterms:modified>
  <cp:revision>0</cp:revision>
  <dc:subject/>
  <dc:title/>
</cp:coreProperties>
</file>