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45781</v>
      </c>
      <c r="I1" s="0" t="n">
        <v>0.00866839</v>
      </c>
      <c r="J1" s="0" t="n">
        <v>0.0123687</v>
      </c>
      <c r="K1" s="0" t="n">
        <v>0.0193265</v>
      </c>
      <c r="L1" s="0" t="n">
        <v>0.0134424</v>
      </c>
      <c r="M1" s="0" t="n">
        <v>0.00528584</v>
      </c>
      <c r="N1" s="0" t="n">
        <v>0.0016054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92536</v>
      </c>
      <c r="AB1" s="0" t="n">
        <v>0.337069</v>
      </c>
      <c r="AC1" s="0" t="n">
        <v>2.449</v>
      </c>
      <c r="AD1" s="0" t="n">
        <v>4.84597</v>
      </c>
      <c r="AE1" s="0" t="n">
        <v>8.19358</v>
      </c>
      <c r="AF1" s="0" t="n">
        <v>19.9429</v>
      </c>
      <c r="AG1" s="0" t="n">
        <v>0.81301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6919</v>
      </c>
      <c r="AN1" s="0" t="n">
        <v>602</v>
      </c>
      <c r="AO1" s="0" t="n">
        <v>0.962473</v>
      </c>
      <c r="AP1" s="0" t="n">
        <v>0.764976</v>
      </c>
      <c r="AR1" s="0" t="n">
        <f aca="false">SUM(A1:S1)</f>
        <v>0.062155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603285</v>
      </c>
      <c r="Z2" s="0" t="n">
        <v>1.26231</v>
      </c>
      <c r="AA2" s="0" t="n">
        <v>6.65355</v>
      </c>
      <c r="AB2" s="0" t="n">
        <v>12.3356</v>
      </c>
      <c r="AC2" s="0" t="n">
        <v>12.8449</v>
      </c>
      <c r="AD2" s="0" t="n">
        <v>19.8197</v>
      </c>
      <c r="AE2" s="0" t="n">
        <v>42.358</v>
      </c>
      <c r="AF2" s="0" t="n">
        <v>214.288</v>
      </c>
      <c r="AG2" s="0" t="n">
        <v>0.51506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3</v>
      </c>
      <c r="AM2" s="0" t="n">
        <v>16919</v>
      </c>
      <c r="AN2" s="0" t="n">
        <v>603</v>
      </c>
      <c r="AO2" s="0" t="n">
        <v>0.608279</v>
      </c>
      <c r="AP2" s="0" t="n">
        <v>9.9424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.00119011</v>
      </c>
      <c r="C3" s="0" t="n">
        <v>0.0225972</v>
      </c>
      <c r="D3" s="0" t="n">
        <v>0</v>
      </c>
      <c r="E3" s="0" t="n">
        <v>0</v>
      </c>
      <c r="F3" s="0" t="n">
        <v>0.0250279</v>
      </c>
      <c r="G3" s="0" t="n">
        <v>0</v>
      </c>
      <c r="H3" s="0" t="n">
        <v>0.00822605</v>
      </c>
      <c r="I3" s="0" t="n">
        <v>0</v>
      </c>
      <c r="J3" s="0" t="n">
        <v>0</v>
      </c>
      <c r="K3" s="0" t="n">
        <v>0.203957</v>
      </c>
      <c r="L3" s="0" t="n">
        <v>0.0669007</v>
      </c>
      <c r="M3" s="0" t="n">
        <v>0</v>
      </c>
      <c r="N3" s="0" t="n">
        <v>0</v>
      </c>
      <c r="O3" s="0" t="n">
        <v>0.00689705</v>
      </c>
      <c r="P3" s="0" t="n">
        <v>0.104955</v>
      </c>
      <c r="Q3" s="0" t="n">
        <v>0</v>
      </c>
      <c r="R3" s="0" t="n">
        <v>0</v>
      </c>
      <c r="S3" s="0" t="n">
        <v>0</v>
      </c>
      <c r="T3" s="0" t="n">
        <v>0.0112616</v>
      </c>
      <c r="U3" s="0" t="n">
        <v>0.0027698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.905918</v>
      </c>
      <c r="AG3" s="0" t="n">
        <v>0.873971</v>
      </c>
      <c r="AH3" s="0" t="n">
        <v>8.76</v>
      </c>
      <c r="AI3" s="0" t="n">
        <v>-0.0304</v>
      </c>
      <c r="AJ3" s="0" t="n">
        <v>0.663444</v>
      </c>
      <c r="AK3" s="0" t="n">
        <v>-10</v>
      </c>
      <c r="AL3" s="0" t="n">
        <v>23.53</v>
      </c>
      <c r="AM3" s="0" t="n">
        <v>16919</v>
      </c>
      <c r="AN3" s="0" t="n">
        <v>611</v>
      </c>
      <c r="AO3" s="0" t="n">
        <v>1.03464</v>
      </c>
      <c r="AP3" s="0" t="n">
        <v>-0.681045</v>
      </c>
      <c r="AR3" s="0" t="n">
        <f aca="false">SUM(A3:S3)</f>
        <v>0.43975101</v>
      </c>
    </row>
    <row r="4" customFormat="false" ht="15" hidden="false" customHeight="false" outlineLevel="0" collapsed="false">
      <c r="A4" s="0" t="n">
        <v>0.00628758</v>
      </c>
      <c r="B4" s="0" t="n">
        <v>0.00629328</v>
      </c>
      <c r="C4" s="0" t="n">
        <v>0.00581719</v>
      </c>
      <c r="D4" s="0" t="n">
        <v>0.00401913</v>
      </c>
      <c r="E4" s="0" t="n">
        <v>0.00239362</v>
      </c>
      <c r="F4" s="0" t="n">
        <v>0.00170287</v>
      </c>
      <c r="G4" s="0" t="n">
        <v>0.00297391</v>
      </c>
      <c r="H4" s="0" t="n">
        <v>0.0109651</v>
      </c>
      <c r="I4" s="0" t="n">
        <v>0.0181346</v>
      </c>
      <c r="J4" s="0" t="n">
        <v>0.0110108</v>
      </c>
      <c r="K4" s="0" t="n">
        <v>0.0131358</v>
      </c>
      <c r="L4" s="0" t="n">
        <v>0.0170782</v>
      </c>
      <c r="M4" s="0" t="n">
        <v>0.0166981</v>
      </c>
      <c r="N4" s="0" t="n">
        <v>0.0281059</v>
      </c>
      <c r="O4" s="0" t="n">
        <v>0.0348472</v>
      </c>
      <c r="P4" s="0" t="n">
        <v>0.0350178</v>
      </c>
      <c r="Q4" s="0" t="n">
        <v>0.029614</v>
      </c>
      <c r="R4" s="0" t="n">
        <v>0.0156077</v>
      </c>
      <c r="S4" s="0" t="n">
        <v>0.0020917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389725</v>
      </c>
      <c r="AE4" s="0" t="n">
        <v>5.60446</v>
      </c>
      <c r="AF4" s="0" t="n">
        <v>0</v>
      </c>
      <c r="AG4" s="0" t="n">
        <v>0.87739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53</v>
      </c>
      <c r="AM4" s="0" t="n">
        <v>16919</v>
      </c>
      <c r="AN4" s="0" t="n">
        <v>612</v>
      </c>
      <c r="AO4" s="0" t="n">
        <v>1.03618</v>
      </c>
      <c r="AP4" s="0" t="n">
        <v>-0.710777</v>
      </c>
      <c r="AR4" s="0" t="n">
        <f aca="false">SUM(A4:S4)</f>
        <v>0.2617945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69444</v>
      </c>
      <c r="E5" s="0" t="n">
        <v>0.00729436</v>
      </c>
      <c r="F5" s="0" t="n">
        <v>0.00580977</v>
      </c>
      <c r="G5" s="0" t="n">
        <v>0.00318854</v>
      </c>
      <c r="H5" s="0" t="n">
        <v>0.0065826</v>
      </c>
      <c r="I5" s="0" t="n">
        <v>0.0111779</v>
      </c>
      <c r="J5" s="0" t="n">
        <v>0.00870303</v>
      </c>
      <c r="K5" s="0" t="n">
        <v>0.0131689</v>
      </c>
      <c r="L5" s="0" t="n">
        <v>0.0160351</v>
      </c>
      <c r="M5" s="0" t="n">
        <v>0.0215741</v>
      </c>
      <c r="N5" s="0" t="n">
        <v>0.0378192</v>
      </c>
      <c r="O5" s="0" t="n">
        <v>0.0354382</v>
      </c>
      <c r="P5" s="0" t="n">
        <v>0.0339061</v>
      </c>
      <c r="Q5" s="0" t="n">
        <v>0.0232876</v>
      </c>
      <c r="R5" s="0" t="n">
        <v>0.014359</v>
      </c>
      <c r="S5" s="0" t="n">
        <v>0.00496428</v>
      </c>
      <c r="T5" s="0" t="n">
        <v>0.0012675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5401</v>
      </c>
      <c r="AC5" s="0" t="n">
        <v>0.0195949</v>
      </c>
      <c r="AD5" s="0" t="n">
        <v>0.154712</v>
      </c>
      <c r="AE5" s="0" t="n">
        <v>0.71838</v>
      </c>
      <c r="AF5" s="0" t="n">
        <v>8.12295</v>
      </c>
      <c r="AG5" s="0" t="n">
        <v>0.80821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6919</v>
      </c>
      <c r="AN5" s="0" t="n">
        <v>620</v>
      </c>
      <c r="AO5" s="0" t="n">
        <v>0.956798</v>
      </c>
      <c r="AP5" s="0" t="n">
        <v>0.88327</v>
      </c>
      <c r="AR5" s="0" t="n">
        <f aca="false">SUM(A5:S5)</f>
        <v>0.245003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85946</v>
      </c>
      <c r="E6" s="0" t="n">
        <v>0.00964885</v>
      </c>
      <c r="F6" s="0" t="n">
        <v>0.00590604</v>
      </c>
      <c r="G6" s="0" t="n">
        <v>0.00334404</v>
      </c>
      <c r="H6" s="0" t="n">
        <v>0.00726353</v>
      </c>
      <c r="I6" s="0" t="n">
        <v>0.0117624</v>
      </c>
      <c r="J6" s="0" t="n">
        <v>0.0086144</v>
      </c>
      <c r="K6" s="0" t="n">
        <v>0.0134606</v>
      </c>
      <c r="L6" s="0" t="n">
        <v>0.0170373</v>
      </c>
      <c r="M6" s="0" t="n">
        <v>0.0213661</v>
      </c>
      <c r="N6" s="0" t="n">
        <v>0.0373898</v>
      </c>
      <c r="O6" s="0" t="n">
        <v>0.0427308</v>
      </c>
      <c r="P6" s="0" t="n">
        <v>0.0523924</v>
      </c>
      <c r="Q6" s="0" t="n">
        <v>0.0450143</v>
      </c>
      <c r="R6" s="0" t="n">
        <v>0.0317338</v>
      </c>
      <c r="S6" s="0" t="n">
        <v>0.012115</v>
      </c>
      <c r="T6" s="0" t="n">
        <v>0.003487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679</v>
      </c>
      <c r="AC6" s="0" t="n">
        <v>0.0171828</v>
      </c>
      <c r="AD6" s="0" t="n">
        <v>0.127534</v>
      </c>
      <c r="AE6" s="0" t="n">
        <v>0.755736</v>
      </c>
      <c r="AF6" s="0" t="n">
        <v>5.84684</v>
      </c>
      <c r="AG6" s="0" t="n">
        <v>0.80753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6919</v>
      </c>
      <c r="AN6" s="0" t="n">
        <v>621</v>
      </c>
      <c r="AO6" s="0" t="n">
        <v>0.953672</v>
      </c>
      <c r="AP6" s="0" t="n">
        <v>0.948711</v>
      </c>
      <c r="AR6" s="0" t="n">
        <f aca="false">SUM(A6:S6)</f>
        <v>0.323638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24454</v>
      </c>
      <c r="E7" s="0" t="n">
        <v>0.00867833</v>
      </c>
      <c r="F7" s="0" t="n">
        <v>0.0066273</v>
      </c>
      <c r="G7" s="0" t="n">
        <v>0.00380191</v>
      </c>
      <c r="H7" s="0" t="n">
        <v>0.00776022</v>
      </c>
      <c r="I7" s="0" t="n">
        <v>0.0114723</v>
      </c>
      <c r="J7" s="0" t="n">
        <v>0.00911774</v>
      </c>
      <c r="K7" s="0" t="n">
        <v>0.0162557</v>
      </c>
      <c r="L7" s="0" t="n">
        <v>0.0194464</v>
      </c>
      <c r="M7" s="0" t="n">
        <v>0.0248754</v>
      </c>
      <c r="N7" s="0" t="n">
        <v>0.0385135</v>
      </c>
      <c r="O7" s="0" t="n">
        <v>0.0288749</v>
      </c>
      <c r="P7" s="0" t="n">
        <v>0.0209279</v>
      </c>
      <c r="Q7" s="0" t="n">
        <v>0.00809295</v>
      </c>
      <c r="R7" s="0" t="n">
        <v>0.0025851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33799</v>
      </c>
      <c r="AC7" s="0" t="n">
        <v>0.0678609</v>
      </c>
      <c r="AD7" s="0" t="n">
        <v>0.358333</v>
      </c>
      <c r="AE7" s="0" t="n">
        <v>0.868187</v>
      </c>
      <c r="AF7" s="0" t="n">
        <v>8.8586</v>
      </c>
      <c r="AG7" s="0" t="n">
        <v>0.7863</v>
      </c>
      <c r="AH7" s="0" t="n">
        <v>8.76</v>
      </c>
      <c r="AI7" s="0" t="n">
        <v>-0.0304</v>
      </c>
      <c r="AJ7" s="0" t="n">
        <v>0.663444</v>
      </c>
      <c r="AK7" s="0" t="n">
        <v>-10</v>
      </c>
      <c r="AL7" s="0" t="n">
        <v>23.53</v>
      </c>
      <c r="AM7" s="0" t="n">
        <v>16919</v>
      </c>
      <c r="AN7" s="0" t="n">
        <v>629</v>
      </c>
      <c r="AO7" s="0" t="n">
        <v>0.930851</v>
      </c>
      <c r="AP7" s="0" t="n">
        <v>1.43313</v>
      </c>
      <c r="AR7" s="0" t="n">
        <f aca="false">SUM(A7:S7)</f>
        <v>0.209274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67009</v>
      </c>
      <c r="F8" s="0" t="n">
        <v>0.0070167</v>
      </c>
      <c r="G8" s="0" t="n">
        <v>0.00471191</v>
      </c>
      <c r="H8" s="0" t="n">
        <v>0.00972838</v>
      </c>
      <c r="I8" s="0" t="n">
        <v>0.0142069</v>
      </c>
      <c r="J8" s="0" t="n">
        <v>0.0106653</v>
      </c>
      <c r="K8" s="0" t="n">
        <v>0.017785</v>
      </c>
      <c r="L8" s="0" t="n">
        <v>0.0190498</v>
      </c>
      <c r="M8" s="0" t="n">
        <v>0.0226025</v>
      </c>
      <c r="N8" s="0" t="n">
        <v>0.0387708</v>
      </c>
      <c r="O8" s="0" t="n">
        <v>0.0281364</v>
      </c>
      <c r="P8" s="0" t="n">
        <v>0.017972</v>
      </c>
      <c r="Q8" s="0" t="n">
        <v>0.00560551</v>
      </c>
      <c r="R8" s="0" t="n">
        <v>0.001367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58021</v>
      </c>
      <c r="AC8" s="0" t="n">
        <v>0.0825883</v>
      </c>
      <c r="AD8" s="0" t="n">
        <v>0.332924</v>
      </c>
      <c r="AE8" s="0" t="n">
        <v>0.870656</v>
      </c>
      <c r="AF8" s="0" t="n">
        <v>14.9456</v>
      </c>
      <c r="AG8" s="0" t="n">
        <v>0.76849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6919</v>
      </c>
      <c r="AN8" s="0" t="n">
        <v>630</v>
      </c>
      <c r="AO8" s="0" t="n">
        <v>0.907566</v>
      </c>
      <c r="AP8" s="0" t="n">
        <v>1.93979</v>
      </c>
      <c r="AR8" s="0" t="n">
        <f aca="false">SUM(A8:S8)</f>
        <v>0.2032883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837938</v>
      </c>
      <c r="G9" s="0" t="n">
        <v>0.0103148</v>
      </c>
      <c r="H9" s="0" t="n">
        <v>0.00763993</v>
      </c>
      <c r="I9" s="0" t="n">
        <v>0.00859857</v>
      </c>
      <c r="J9" s="0" t="n">
        <v>0.0179871</v>
      </c>
      <c r="K9" s="0" t="n">
        <v>0.0214402</v>
      </c>
      <c r="L9" s="0" t="n">
        <v>0.0119394</v>
      </c>
      <c r="M9" s="0" t="n">
        <v>0.0164388</v>
      </c>
      <c r="N9" s="0" t="n">
        <v>0.0268536</v>
      </c>
      <c r="O9" s="0" t="n">
        <v>0.037211</v>
      </c>
      <c r="P9" s="0" t="n">
        <v>0.0406749</v>
      </c>
      <c r="Q9" s="0" t="n">
        <v>0.0154447</v>
      </c>
      <c r="R9" s="0" t="n">
        <v>0.0035167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17148</v>
      </c>
      <c r="AC9" s="0" t="n">
        <v>0.0908073</v>
      </c>
      <c r="AD9" s="0" t="n">
        <v>0.55735</v>
      </c>
      <c r="AE9" s="0" t="n">
        <v>1.84199</v>
      </c>
      <c r="AF9" s="0" t="n">
        <v>19.1889</v>
      </c>
      <c r="AG9" s="0" t="n">
        <v>0.75547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3</v>
      </c>
      <c r="AM9" s="0" t="n">
        <v>16919</v>
      </c>
      <c r="AN9" s="0" t="n">
        <v>632</v>
      </c>
      <c r="AO9" s="0" t="n">
        <v>0.891118</v>
      </c>
      <c r="AP9" s="0" t="n">
        <v>2.30557</v>
      </c>
      <c r="AR9" s="0" t="n">
        <f aca="false">SUM(A9:S9)</f>
        <v>0.226439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49292</v>
      </c>
      <c r="G10" s="0" t="n">
        <v>0.00858367</v>
      </c>
      <c r="H10" s="0" t="n">
        <v>0.00809707</v>
      </c>
      <c r="I10" s="0" t="n">
        <v>0.00959054</v>
      </c>
      <c r="J10" s="0" t="n">
        <v>0.0180139</v>
      </c>
      <c r="K10" s="0" t="n">
        <v>0.0230172</v>
      </c>
      <c r="L10" s="0" t="n">
        <v>0.0142143</v>
      </c>
      <c r="M10" s="0" t="n">
        <v>0.0173344</v>
      </c>
      <c r="N10" s="0" t="n">
        <v>0.024324</v>
      </c>
      <c r="O10" s="0" t="n">
        <v>0.0375798</v>
      </c>
      <c r="P10" s="0" t="n">
        <v>0.051862</v>
      </c>
      <c r="Q10" s="0" t="n">
        <v>0.0253296</v>
      </c>
      <c r="R10" s="0" t="n">
        <v>0.00795035</v>
      </c>
      <c r="S10" s="0" t="n">
        <v>0.0017923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4672</v>
      </c>
      <c r="AC10" s="0" t="n">
        <v>0.098778</v>
      </c>
      <c r="AD10" s="0" t="n">
        <v>0.566027</v>
      </c>
      <c r="AE10" s="0" t="n">
        <v>2.06907</v>
      </c>
      <c r="AF10" s="0" t="n">
        <v>22.5418</v>
      </c>
      <c r="AG10" s="0" t="n">
        <v>0.747944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53</v>
      </c>
      <c r="AM10" s="0" t="n">
        <v>16919</v>
      </c>
      <c r="AN10" s="0" t="n">
        <v>633</v>
      </c>
      <c r="AO10" s="0" t="n">
        <v>0.882231</v>
      </c>
      <c r="AP10" s="0" t="n">
        <v>2.50602</v>
      </c>
      <c r="AR10" s="0" t="n">
        <f aca="false">SUM(A10:S10)</f>
        <v>0.253182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4288</v>
      </c>
      <c r="G11" s="0" t="n">
        <v>0.00753861</v>
      </c>
      <c r="H11" s="0" t="n">
        <v>0.00826931</v>
      </c>
      <c r="I11" s="0" t="n">
        <v>0.00998526</v>
      </c>
      <c r="J11" s="0" t="n">
        <v>0.0189909</v>
      </c>
      <c r="K11" s="0" t="n">
        <v>0.0223193</v>
      </c>
      <c r="L11" s="0" t="n">
        <v>0.0131015</v>
      </c>
      <c r="M11" s="0" t="n">
        <v>0.019206</v>
      </c>
      <c r="N11" s="0" t="n">
        <v>0.0235921</v>
      </c>
      <c r="O11" s="0" t="n">
        <v>0.0241976</v>
      </c>
      <c r="P11" s="0" t="n">
        <v>0.0180007</v>
      </c>
      <c r="Q11" s="0" t="n">
        <v>0.0035869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1484</v>
      </c>
      <c r="AD11" s="0" t="n">
        <v>0.425838</v>
      </c>
      <c r="AE11" s="0" t="n">
        <v>1.67867</v>
      </c>
      <c r="AF11" s="0" t="n">
        <v>23.7377</v>
      </c>
      <c r="AG11" s="0" t="n">
        <v>0.741094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3.53</v>
      </c>
      <c r="AM11" s="0" t="n">
        <v>16919</v>
      </c>
      <c r="AN11" s="0" t="n">
        <v>635</v>
      </c>
      <c r="AO11" s="0" t="n">
        <v>0.873096</v>
      </c>
      <c r="AP11" s="0" t="n">
        <v>2.71419</v>
      </c>
      <c r="AR11" s="0" t="n">
        <f aca="false">SUM(A11:S11)</f>
        <v>0.173217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63746</v>
      </c>
      <c r="G12" s="0" t="n">
        <v>0.0051382</v>
      </c>
      <c r="H12" s="0" t="n">
        <v>0.00563947</v>
      </c>
      <c r="I12" s="0" t="n">
        <v>0.00803075</v>
      </c>
      <c r="J12" s="0" t="n">
        <v>0.0184563</v>
      </c>
      <c r="K12" s="0" t="n">
        <v>0.0224836</v>
      </c>
      <c r="L12" s="0" t="n">
        <v>0.0132525</v>
      </c>
      <c r="M12" s="0" t="n">
        <v>0.0175222</v>
      </c>
      <c r="N12" s="0" t="n">
        <v>0.0231862</v>
      </c>
      <c r="O12" s="0" t="n">
        <v>0.0254902</v>
      </c>
      <c r="P12" s="0" t="n">
        <v>0.0193501</v>
      </c>
      <c r="Q12" s="0" t="n">
        <v>0.0041659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1809</v>
      </c>
      <c r="AD12" s="0" t="n">
        <v>0.392221</v>
      </c>
      <c r="AE12" s="0" t="n">
        <v>2.00791</v>
      </c>
      <c r="AF12" s="0" t="n">
        <v>25.2426</v>
      </c>
      <c r="AG12" s="0" t="n">
        <v>0.739724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53</v>
      </c>
      <c r="AM12" s="0" t="n">
        <v>16919</v>
      </c>
      <c r="AN12" s="0" t="n">
        <v>636</v>
      </c>
      <c r="AO12" s="0" t="n">
        <v>0.871482</v>
      </c>
      <c r="AP12" s="0" t="n">
        <v>2.75119</v>
      </c>
      <c r="AR12" s="0" t="n">
        <f aca="false">SUM(A12:S12)</f>
        <v>0.1653528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49524</v>
      </c>
      <c r="G13" s="0" t="n">
        <v>0.00455568</v>
      </c>
      <c r="H13" s="0" t="n">
        <v>0.00498444</v>
      </c>
      <c r="I13" s="0" t="n">
        <v>0.0078324</v>
      </c>
      <c r="J13" s="0" t="n">
        <v>0.0196957</v>
      </c>
      <c r="K13" s="0" t="n">
        <v>0.0248496</v>
      </c>
      <c r="L13" s="0" t="n">
        <v>0.0135294</v>
      </c>
      <c r="M13" s="0" t="n">
        <v>0.015872</v>
      </c>
      <c r="N13" s="0" t="n">
        <v>0.0206469</v>
      </c>
      <c r="O13" s="0" t="n">
        <v>0.0257663</v>
      </c>
      <c r="P13" s="0" t="n">
        <v>0.0240964</v>
      </c>
      <c r="Q13" s="0" t="n">
        <v>0.0066480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0038</v>
      </c>
      <c r="AC13" s="0" t="n">
        <v>0.060607</v>
      </c>
      <c r="AD13" s="0" t="n">
        <v>0.530544</v>
      </c>
      <c r="AE13" s="0" t="n">
        <v>1.62847</v>
      </c>
      <c r="AF13" s="0" t="n">
        <v>18.5287</v>
      </c>
      <c r="AG13" s="0" t="n">
        <v>0.75479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3</v>
      </c>
      <c r="AM13" s="0" t="n">
        <v>16919</v>
      </c>
      <c r="AN13" s="0" t="n">
        <v>644</v>
      </c>
      <c r="AO13" s="0" t="n">
        <v>0.891388</v>
      </c>
      <c r="AP13" s="0" t="n">
        <v>2.29951</v>
      </c>
      <c r="AR13" s="0" t="n">
        <f aca="false">SUM(A13:S13)</f>
        <v>0.1709721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67779</v>
      </c>
      <c r="G14" s="0" t="n">
        <v>0.00471704</v>
      </c>
      <c r="H14" s="0" t="n">
        <v>0.0055714</v>
      </c>
      <c r="I14" s="0" t="n">
        <v>0.00810841</v>
      </c>
      <c r="J14" s="0" t="n">
        <v>0.0189591</v>
      </c>
      <c r="K14" s="0" t="n">
        <v>0.023022</v>
      </c>
      <c r="L14" s="0" t="n">
        <v>0.0141227</v>
      </c>
      <c r="M14" s="0" t="n">
        <v>0.0195079</v>
      </c>
      <c r="N14" s="0" t="n">
        <v>0.0208916</v>
      </c>
      <c r="O14" s="0" t="n">
        <v>0.0273644</v>
      </c>
      <c r="P14" s="0" t="n">
        <v>0.0280359</v>
      </c>
      <c r="Q14" s="0" t="n">
        <v>0.00927575</v>
      </c>
      <c r="R14" s="0" t="n">
        <v>0.0016396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5391</v>
      </c>
      <c r="AC14" s="0" t="n">
        <v>0.0543828</v>
      </c>
      <c r="AD14" s="0" t="n">
        <v>0.590266</v>
      </c>
      <c r="AE14" s="0" t="n">
        <v>1.86488</v>
      </c>
      <c r="AF14" s="0" t="n">
        <v>19.8853</v>
      </c>
      <c r="AG14" s="0" t="n">
        <v>0.74999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53</v>
      </c>
      <c r="AM14" s="0" t="n">
        <v>16919</v>
      </c>
      <c r="AN14" s="0" t="n">
        <v>645</v>
      </c>
      <c r="AO14" s="0" t="n">
        <v>0.884655</v>
      </c>
      <c r="AP14" s="0" t="n">
        <v>2.45115</v>
      </c>
      <c r="AR14" s="0" t="n">
        <f aca="false">SUM(A14:S14)</f>
        <v>0.183893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1632</v>
      </c>
      <c r="H15" s="0" t="n">
        <v>0.00881643</v>
      </c>
      <c r="I15" s="0" t="n">
        <v>0.0160235</v>
      </c>
      <c r="J15" s="0" t="n">
        <v>0.0240016</v>
      </c>
      <c r="K15" s="0" t="n">
        <v>0.0290838</v>
      </c>
      <c r="L15" s="0" t="n">
        <v>0.0208595</v>
      </c>
      <c r="M15" s="0" t="n">
        <v>0.0269729</v>
      </c>
      <c r="N15" s="0" t="n">
        <v>0.0337922</v>
      </c>
      <c r="O15" s="0" t="n">
        <v>0.0280619</v>
      </c>
      <c r="P15" s="0" t="n">
        <v>0.018486</v>
      </c>
      <c r="Q15" s="0" t="n">
        <v>0.0031629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40473</v>
      </c>
      <c r="AC15" s="0" t="n">
        <v>0.134551</v>
      </c>
      <c r="AD15" s="0" t="n">
        <v>0.967641</v>
      </c>
      <c r="AE15" s="0" t="n">
        <v>2.76624</v>
      </c>
      <c r="AF15" s="0" t="n">
        <v>36.106</v>
      </c>
      <c r="AG15" s="0" t="n">
        <v>0.701368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53</v>
      </c>
      <c r="AM15" s="0" t="n">
        <v>16919</v>
      </c>
      <c r="AN15" s="0" t="n">
        <v>654</v>
      </c>
      <c r="AO15" s="0" t="n">
        <v>0.829299</v>
      </c>
      <c r="AP15" s="0" t="n">
        <v>3.74348</v>
      </c>
      <c r="AR15" s="0" t="n">
        <f aca="false">SUM(A15:S15)</f>
        <v>0.21242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10607</v>
      </c>
      <c r="J16" s="0" t="n">
        <v>0.00515107</v>
      </c>
      <c r="K16" s="0" t="n">
        <v>0.0131595</v>
      </c>
      <c r="L16" s="0" t="n">
        <v>0.0103029</v>
      </c>
      <c r="M16" s="0" t="n">
        <v>0.00618432</v>
      </c>
      <c r="N16" s="0" t="n">
        <v>0.0025689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6788</v>
      </c>
      <c r="AC16" s="0" t="n">
        <v>0.0916255</v>
      </c>
      <c r="AD16" s="0" t="n">
        <v>1.45234</v>
      </c>
      <c r="AE16" s="0" t="n">
        <v>6.98725</v>
      </c>
      <c r="AF16" s="0" t="n">
        <v>101.076</v>
      </c>
      <c r="AG16" s="0" t="n">
        <v>0.61643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6919</v>
      </c>
      <c r="AN16" s="0" t="n">
        <v>702</v>
      </c>
      <c r="AO16" s="0" t="n">
        <v>0.728876</v>
      </c>
      <c r="AP16" s="0" t="n">
        <v>6.32503</v>
      </c>
      <c r="AR16" s="0" t="n">
        <f aca="false">SUM(A16:S16)</f>
        <v>0.0384728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11635</v>
      </c>
      <c r="K17" s="0" t="n">
        <v>0.00266151</v>
      </c>
      <c r="L17" s="0" t="n">
        <v>0.0015433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122</v>
      </c>
      <c r="AC17" s="0" t="n">
        <v>0.0950932</v>
      </c>
      <c r="AD17" s="0" t="n">
        <v>1.63412</v>
      </c>
      <c r="AE17" s="0" t="n">
        <v>7.4905</v>
      </c>
      <c r="AF17" s="0" t="n">
        <v>126.837</v>
      </c>
      <c r="AG17" s="0" t="n">
        <v>0.58972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6919</v>
      </c>
      <c r="AN17" s="0" t="n">
        <v>710</v>
      </c>
      <c r="AO17" s="0" t="n">
        <v>0.697292</v>
      </c>
      <c r="AP17" s="0" t="n">
        <v>7.21103</v>
      </c>
      <c r="AR17" s="0" t="n">
        <f aca="false">SUM(A17:S17)</f>
        <v>0.0053211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2022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4027</v>
      </c>
      <c r="AC18" s="0" t="n">
        <v>0.102274</v>
      </c>
      <c r="AD18" s="0" t="n">
        <v>1.64821</v>
      </c>
      <c r="AE18" s="0" t="n">
        <v>7.26138</v>
      </c>
      <c r="AF18" s="0" t="n">
        <v>120.867</v>
      </c>
      <c r="AG18" s="0" t="n">
        <v>0.593149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53</v>
      </c>
      <c r="AM18" s="0" t="n">
        <v>16919</v>
      </c>
      <c r="AN18" s="0" t="n">
        <v>711</v>
      </c>
      <c r="AO18" s="0" t="n">
        <v>0.699645</v>
      </c>
      <c r="AP18" s="0" t="n">
        <v>7.14365</v>
      </c>
      <c r="AR18" s="0" t="n">
        <f aca="false">SUM(A18:S18)</f>
        <v>0.0012022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64642</v>
      </c>
      <c r="L19" s="0" t="n">
        <v>0.00171054</v>
      </c>
      <c r="M19" s="0" t="n">
        <v>0.0013112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017</v>
      </c>
      <c r="AC19" s="0" t="n">
        <v>0.109114</v>
      </c>
      <c r="AD19" s="0" t="n">
        <v>1.43234</v>
      </c>
      <c r="AE19" s="0" t="n">
        <v>10.4389</v>
      </c>
      <c r="AF19" s="0" t="n">
        <v>152.607</v>
      </c>
      <c r="AG19" s="0" t="n">
        <v>0.57054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6919</v>
      </c>
      <c r="AN19" s="0" t="n">
        <v>720</v>
      </c>
      <c r="AO19" s="0" t="n">
        <v>0.674616</v>
      </c>
      <c r="AP19" s="0" t="n">
        <v>7.87225</v>
      </c>
      <c r="AR19" s="0" t="n">
        <f aca="false">SUM(A19:S19)</f>
        <v>0.0046682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90035</v>
      </c>
      <c r="AD20" s="0" t="n">
        <v>1.52104</v>
      </c>
      <c r="AE20" s="0" t="n">
        <v>8.88161</v>
      </c>
      <c r="AF20" s="0" t="n">
        <v>180.549</v>
      </c>
      <c r="AG20" s="0" t="n">
        <v>0.54862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7</v>
      </c>
      <c r="AM20" s="0" t="n">
        <v>16919</v>
      </c>
      <c r="AN20" s="0" t="n">
        <v>728</v>
      </c>
      <c r="AO20" s="0" t="n">
        <v>0.6487</v>
      </c>
      <c r="AP20" s="0" t="n">
        <v>8.655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13436</v>
      </c>
      <c r="AD21" s="0" t="n">
        <v>1.57836</v>
      </c>
      <c r="AE21" s="0" t="n">
        <v>10.4436</v>
      </c>
      <c r="AF21" s="0" t="n">
        <v>245.007</v>
      </c>
      <c r="AG21" s="0" t="n">
        <v>0.50616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919</v>
      </c>
      <c r="AN21" s="0" t="n">
        <v>736</v>
      </c>
      <c r="AO21" s="0" t="n">
        <v>0.598488</v>
      </c>
      <c r="AP21" s="0" t="n">
        <v>10.2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6234</v>
      </c>
      <c r="AC22" s="0" t="n">
        <v>0.11843</v>
      </c>
      <c r="AD22" s="0" t="n">
        <v>2.32188</v>
      </c>
      <c r="AE22" s="0" t="n">
        <v>12.1808</v>
      </c>
      <c r="AF22" s="0" t="n">
        <v>255.51</v>
      </c>
      <c r="AG22" s="0" t="n">
        <v>0.4917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6919</v>
      </c>
      <c r="AN22" s="0" t="n">
        <v>744</v>
      </c>
      <c r="AO22" s="0" t="n">
        <v>0.580777</v>
      </c>
      <c r="AP22" s="0" t="n">
        <v>10.867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2859</v>
      </c>
      <c r="AC23" s="0" t="n">
        <v>0.162371</v>
      </c>
      <c r="AD23" s="0" t="n">
        <v>2.84146</v>
      </c>
      <c r="AE23" s="0" t="n">
        <v>12.8832</v>
      </c>
      <c r="AF23" s="0" t="n">
        <v>254.677</v>
      </c>
      <c r="AG23" s="0" t="n">
        <v>0.48972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53</v>
      </c>
      <c r="AM23" s="0" t="n">
        <v>16919</v>
      </c>
      <c r="AN23" s="0" t="n">
        <v>745</v>
      </c>
      <c r="AO23" s="0" t="n">
        <v>0.577651</v>
      </c>
      <c r="AP23" s="0" t="n">
        <v>10.97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56732</v>
      </c>
      <c r="AC24" s="0" t="n">
        <v>1.24213</v>
      </c>
      <c r="AD24" s="0" t="n">
        <v>9.25829</v>
      </c>
      <c r="AE24" s="0" t="n">
        <v>20.6165</v>
      </c>
      <c r="AF24" s="0" t="n">
        <v>266.704</v>
      </c>
      <c r="AG24" s="0" t="n">
        <v>0.44931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919</v>
      </c>
      <c r="AN24" s="0" t="n">
        <v>754</v>
      </c>
      <c r="AO24" s="0" t="n">
        <v>0.530627</v>
      </c>
      <c r="AP24" s="0" t="n">
        <v>12.6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5:15Z</dcterms:created>
  <dc:creator>Claire</dc:creator>
  <dc:description/>
  <dc:language>en-US</dc:language>
  <cp:lastModifiedBy>Claire</cp:lastModifiedBy>
  <dcterms:modified xsi:type="dcterms:W3CDTF">2010-06-18T19:55:15Z</dcterms:modified>
  <cp:revision>0</cp:revision>
  <dc:subject/>
  <dc:title/>
</cp:coreProperties>
</file>