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93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68113</v>
      </c>
      <c r="J1" s="0" t="n">
        <v>0.00359026</v>
      </c>
      <c r="K1" s="0" t="n">
        <v>0.00747533</v>
      </c>
      <c r="L1" s="0" t="n">
        <v>0.00788374</v>
      </c>
      <c r="M1" s="0" t="n">
        <v>0.00847462</v>
      </c>
      <c r="N1" s="0" t="n">
        <v>0.00896928</v>
      </c>
      <c r="O1" s="0" t="n">
        <v>0.00411537</v>
      </c>
      <c r="P1" s="0" t="n">
        <v>0.00660714</v>
      </c>
      <c r="Q1" s="0" t="n">
        <v>0.0105586</v>
      </c>
      <c r="R1" s="0" t="n">
        <v>0.0205934</v>
      </c>
      <c r="S1" s="0" t="n">
        <v>0.034381</v>
      </c>
      <c r="T1" s="0" t="n">
        <v>0.0477249</v>
      </c>
      <c r="U1" s="0" t="n">
        <v>0.0511143</v>
      </c>
      <c r="V1" s="0" t="n">
        <v>0.0413506</v>
      </c>
      <c r="W1" s="0" t="n">
        <v>0.0237802</v>
      </c>
      <c r="X1" s="0" t="n">
        <v>0.0107048</v>
      </c>
      <c r="Y1" s="0" t="n">
        <v>0.00373638</v>
      </c>
      <c r="Z1" s="0" t="n">
        <v>0.00245906</v>
      </c>
      <c r="AA1" s="0" t="n">
        <v>0.00391884</v>
      </c>
      <c r="AB1" s="0" t="n">
        <v>0.0148976</v>
      </c>
      <c r="AC1" s="0" t="n">
        <v>0.123204</v>
      </c>
      <c r="AD1" s="0" t="n">
        <v>0.714422</v>
      </c>
      <c r="AE1" s="0" t="n">
        <v>2.11503</v>
      </c>
      <c r="AF1" s="0" t="n">
        <v>5.68343</v>
      </c>
      <c r="AG1" s="0" t="n">
        <v>0.8363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53</v>
      </c>
      <c r="AM1" s="0" t="n">
        <v>16919</v>
      </c>
      <c r="AN1" s="0" t="n">
        <v>847</v>
      </c>
      <c r="AO1" s="0" t="n">
        <v>0.990042</v>
      </c>
      <c r="AP1" s="0" t="n">
        <v>0.200154</v>
      </c>
      <c r="AR1" s="0" t="n">
        <f aca="false">SUM(A1:S1)</f>
        <v>0.1143298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6607</v>
      </c>
      <c r="AD2" s="0" t="n">
        <v>0.780953</v>
      </c>
      <c r="AE2" s="0" t="n">
        <v>5.98673</v>
      </c>
      <c r="AF2" s="0" t="n">
        <v>140.998</v>
      </c>
      <c r="AG2" s="0" t="n">
        <v>0.599314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53</v>
      </c>
      <c r="AM2" s="0" t="n">
        <v>16919</v>
      </c>
      <c r="AN2" s="0" t="n">
        <v>849</v>
      </c>
      <c r="AO2" s="0" t="n">
        <v>0.707772</v>
      </c>
      <c r="AP2" s="0" t="n">
        <v>6.91267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52029</v>
      </c>
      <c r="I3" s="0" t="n">
        <v>0.0057074</v>
      </c>
      <c r="J3" s="0" t="n">
        <v>0.00562494</v>
      </c>
      <c r="K3" s="0" t="n">
        <v>0.0065189</v>
      </c>
      <c r="L3" s="0" t="n">
        <v>0.0044789</v>
      </c>
      <c r="M3" s="0" t="n">
        <v>0.00379191</v>
      </c>
      <c r="N3" s="0" t="n">
        <v>0.00450806</v>
      </c>
      <c r="O3" s="0" t="n">
        <v>0.00237599</v>
      </c>
      <c r="P3" s="0" t="n">
        <v>0.00206085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237553</v>
      </c>
      <c r="AE3" s="0" t="n">
        <v>0.901815</v>
      </c>
      <c r="AF3" s="0" t="n">
        <v>4.70425</v>
      </c>
      <c r="AG3" s="0" t="n">
        <v>0.83219</v>
      </c>
      <c r="AH3" s="0" t="n">
        <v>8.76</v>
      </c>
      <c r="AI3" s="0" t="n">
        <v>-0.0304</v>
      </c>
      <c r="AJ3" s="0" t="n">
        <v>0.664249</v>
      </c>
      <c r="AK3" s="0" t="n">
        <v>-10</v>
      </c>
      <c r="AL3" s="0" t="n">
        <v>23.53</v>
      </c>
      <c r="AM3" s="0" t="n">
        <v>16919</v>
      </c>
      <c r="AN3" s="0" t="n">
        <v>857</v>
      </c>
      <c r="AO3" s="0" t="n">
        <v>0.983983</v>
      </c>
      <c r="AP3" s="0" t="n">
        <v>0.322934</v>
      </c>
      <c r="AR3" s="0" t="n">
        <f aca="false">SUM(A3:S3)</f>
        <v>0.0365872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304775</v>
      </c>
      <c r="K4" s="0" t="n">
        <v>0.00670748</v>
      </c>
      <c r="L4" s="0" t="n">
        <v>0.00466271</v>
      </c>
      <c r="M4" s="0" t="n">
        <v>0.00393023</v>
      </c>
      <c r="N4" s="0" t="n">
        <v>0.00278159</v>
      </c>
      <c r="O4" s="0" t="n">
        <v>0.00135229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84211</v>
      </c>
      <c r="AD4" s="0" t="n">
        <v>0.28328</v>
      </c>
      <c r="AE4" s="0" t="n">
        <v>2.97778</v>
      </c>
      <c r="AF4" s="0" t="n">
        <v>50.2215</v>
      </c>
      <c r="AG4" s="0" t="n">
        <v>0.73356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53</v>
      </c>
      <c r="AM4" s="0" t="n">
        <v>16919</v>
      </c>
      <c r="AN4" s="0" t="n">
        <v>858</v>
      </c>
      <c r="AO4" s="0" t="n">
        <v>0.865265</v>
      </c>
      <c r="AP4" s="0" t="n">
        <v>2.89439</v>
      </c>
      <c r="AR4" s="0" t="n">
        <f aca="false">SUM(A4:S4)</f>
        <v>0.0224820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58604</v>
      </c>
      <c r="I5" s="0" t="n">
        <v>0.00592485</v>
      </c>
      <c r="J5" s="0" t="n">
        <v>0.00449975</v>
      </c>
      <c r="K5" s="0" t="n">
        <v>0.00722786</v>
      </c>
      <c r="L5" s="0" t="n">
        <v>0.00741923</v>
      </c>
      <c r="M5" s="0" t="n">
        <v>0.00847239</v>
      </c>
      <c r="N5" s="0" t="n">
        <v>0.0170111</v>
      </c>
      <c r="O5" s="0" t="n">
        <v>0.014837</v>
      </c>
      <c r="P5" s="0" t="n">
        <v>0.0177642</v>
      </c>
      <c r="Q5" s="0" t="n">
        <v>0.0138521</v>
      </c>
      <c r="R5" s="0" t="n">
        <v>0.0149628</v>
      </c>
      <c r="S5" s="0" t="n">
        <v>0.0146796</v>
      </c>
      <c r="T5" s="0" t="n">
        <v>0.0135037</v>
      </c>
      <c r="U5" s="0" t="n">
        <v>0.012057</v>
      </c>
      <c r="V5" s="0" t="n">
        <v>0.00665982</v>
      </c>
      <c r="W5" s="0" t="n">
        <v>0.00134927</v>
      </c>
      <c r="X5" s="0" t="n">
        <v>0</v>
      </c>
      <c r="Y5" s="0" t="n">
        <v>0</v>
      </c>
      <c r="Z5" s="0" t="n">
        <v>0</v>
      </c>
      <c r="AA5" s="0" t="n">
        <v>0.00106719</v>
      </c>
      <c r="AB5" s="0" t="n">
        <v>0.0108933</v>
      </c>
      <c r="AC5" s="0" t="n">
        <v>0.123227</v>
      </c>
      <c r="AD5" s="0" t="n">
        <v>0.565345</v>
      </c>
      <c r="AE5" s="0" t="n">
        <v>1.37472</v>
      </c>
      <c r="AF5" s="0" t="n">
        <v>11.7511</v>
      </c>
      <c r="AG5" s="0" t="n">
        <v>0.767807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53</v>
      </c>
      <c r="AM5" s="0" t="n">
        <v>16919</v>
      </c>
      <c r="AN5" s="0" t="n">
        <v>906</v>
      </c>
      <c r="AO5" s="0" t="n">
        <v>0.907856</v>
      </c>
      <c r="AP5" s="0" t="n">
        <v>1.93339</v>
      </c>
      <c r="AR5" s="0" t="n">
        <f aca="false">SUM(A5:S5)</f>
        <v>0.1292369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323469</v>
      </c>
      <c r="E6" s="0" t="n">
        <v>0.003938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625715</v>
      </c>
      <c r="L6" s="0" t="n">
        <v>0.0120198</v>
      </c>
      <c r="M6" s="0" t="n">
        <v>0</v>
      </c>
      <c r="N6" s="0" t="n">
        <v>0.00254328</v>
      </c>
      <c r="O6" s="0" t="n">
        <v>0.043785</v>
      </c>
      <c r="P6" s="0" t="n">
        <v>0.108578</v>
      </c>
      <c r="Q6" s="0" t="n">
        <v>0</v>
      </c>
      <c r="R6" s="0" t="n">
        <v>0.00548375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1.38445</v>
      </c>
      <c r="AB6" s="0" t="n">
        <v>0.023194</v>
      </c>
      <c r="AC6" s="0" t="n">
        <v>0.0155068</v>
      </c>
      <c r="AD6" s="0" t="n">
        <v>0</v>
      </c>
      <c r="AE6" s="0" t="n">
        <v>0.00710821</v>
      </c>
      <c r="AF6" s="0" t="n">
        <v>0</v>
      </c>
      <c r="AG6" s="0" t="n">
        <v>0.854108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53</v>
      </c>
      <c r="AM6" s="0" t="n">
        <v>16919</v>
      </c>
      <c r="AN6" s="0" t="n">
        <v>914</v>
      </c>
      <c r="AO6" s="0" t="n">
        <v>1.0099</v>
      </c>
      <c r="AP6" s="0" t="n">
        <v>-0.196998</v>
      </c>
      <c r="AR6" s="0" t="n">
        <f aca="false">SUM(A6:S6)</f>
        <v>0.1858405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21242</v>
      </c>
      <c r="D7" s="0" t="n">
        <v>0.00663331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55627</v>
      </c>
      <c r="J7" s="0" t="n">
        <v>0</v>
      </c>
      <c r="K7" s="0" t="n">
        <v>0.00235588</v>
      </c>
      <c r="L7" s="0" t="n">
        <v>0.00328123</v>
      </c>
      <c r="M7" s="0" t="n">
        <v>0.00192278</v>
      </c>
      <c r="N7" s="0" t="n">
        <v>0.00442123</v>
      </c>
      <c r="O7" s="0" t="n">
        <v>0.0036772</v>
      </c>
      <c r="P7" s="0" t="n">
        <v>0.00862531</v>
      </c>
      <c r="Q7" s="0" t="n">
        <v>0.0101431</v>
      </c>
      <c r="R7" s="0" t="n">
        <v>0</v>
      </c>
      <c r="S7" s="0" t="n">
        <v>0.010186</v>
      </c>
      <c r="T7" s="0" t="n">
        <v>0.00225983</v>
      </c>
      <c r="U7" s="0" t="n">
        <v>0</v>
      </c>
      <c r="V7" s="0" t="n">
        <v>0.0141066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0227355</v>
      </c>
      <c r="AF7" s="0" t="n">
        <v>0</v>
      </c>
      <c r="AG7" s="0" t="n">
        <v>0.863012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53</v>
      </c>
      <c r="AM7" s="0" t="n">
        <v>16919</v>
      </c>
      <c r="AN7" s="0" t="n">
        <v>915</v>
      </c>
      <c r="AO7" s="0" t="n">
        <v>1.01919</v>
      </c>
      <c r="AP7" s="0" t="n">
        <v>-0.380191</v>
      </c>
      <c r="AR7" s="0" t="n">
        <f aca="false">SUM(A7:S7)</f>
        <v>0.0550147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120408</v>
      </c>
      <c r="E8" s="0" t="n">
        <v>0.0268091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.197727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.0699097</v>
      </c>
      <c r="S8" s="0" t="n">
        <v>0.00282498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273805</v>
      </c>
      <c r="AC8" s="0" t="n">
        <v>0.0190172</v>
      </c>
      <c r="AD8" s="0" t="n">
        <v>0</v>
      </c>
      <c r="AE8" s="0" t="n">
        <v>0</v>
      </c>
      <c r="AF8" s="0" t="n">
        <v>2.11606</v>
      </c>
      <c r="AG8" s="0" t="n">
        <v>0.869861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53</v>
      </c>
      <c r="AM8" s="0" t="n">
        <v>16919</v>
      </c>
      <c r="AN8" s="0" t="n">
        <v>917</v>
      </c>
      <c r="AO8" s="0" t="n">
        <v>1.02604</v>
      </c>
      <c r="AP8" s="0" t="n">
        <v>-0.514096</v>
      </c>
      <c r="AR8" s="0" t="n">
        <f aca="false">SUM(A8:S8)</f>
        <v>0.3093115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942268</v>
      </c>
      <c r="I9" s="0" t="n">
        <v>0.00282217</v>
      </c>
      <c r="J9" s="0" t="n">
        <v>0</v>
      </c>
      <c r="K9" s="0" t="n">
        <v>0</v>
      </c>
      <c r="L9" s="0" t="n">
        <v>0.0086260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21298</v>
      </c>
      <c r="AE9" s="0" t="n">
        <v>0</v>
      </c>
      <c r="AF9" s="0" t="n">
        <v>0</v>
      </c>
      <c r="AG9" s="0" t="n">
        <v>0.873286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53</v>
      </c>
      <c r="AM9" s="0" t="n">
        <v>16919</v>
      </c>
      <c r="AN9" s="0" t="n">
        <v>918</v>
      </c>
      <c r="AO9" s="0" t="n">
        <v>1.02883</v>
      </c>
      <c r="AP9" s="0" t="n">
        <v>-0.568513</v>
      </c>
      <c r="AR9" s="0" t="n">
        <f aca="false">SUM(A9:S9)</f>
        <v>0.0208708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486199</v>
      </c>
      <c r="K10" s="0" t="n">
        <v>0.00110433</v>
      </c>
      <c r="L10" s="0" t="n">
        <v>0</v>
      </c>
      <c r="M10" s="0" t="n">
        <v>0</v>
      </c>
      <c r="N10" s="0" t="n">
        <v>0.00381119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0147826</v>
      </c>
      <c r="AF10" s="0" t="n">
        <v>0</v>
      </c>
      <c r="AG10" s="0" t="n">
        <v>0.875341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53</v>
      </c>
      <c r="AM10" s="0" t="n">
        <v>16919</v>
      </c>
      <c r="AN10" s="0" t="n">
        <v>919</v>
      </c>
      <c r="AO10" s="0" t="n">
        <v>1.03125</v>
      </c>
      <c r="AP10" s="0" t="n">
        <v>-0.615516</v>
      </c>
      <c r="AR10" s="0" t="n">
        <f aca="false">SUM(A10:S10)</f>
        <v>0.0097775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679624</v>
      </c>
      <c r="I11" s="0" t="n">
        <v>0</v>
      </c>
      <c r="J11" s="0" t="n">
        <v>0.0167975</v>
      </c>
      <c r="K11" s="0" t="n">
        <v>0</v>
      </c>
      <c r="L11" s="0" t="n">
        <v>0</v>
      </c>
      <c r="M11" s="0" t="n">
        <v>0.00917551</v>
      </c>
      <c r="N11" s="0" t="n">
        <v>0</v>
      </c>
      <c r="O11" s="0" t="n">
        <v>0.00623818</v>
      </c>
      <c r="P11" s="0" t="n">
        <v>0.0240962</v>
      </c>
      <c r="Q11" s="0" t="n">
        <v>0</v>
      </c>
      <c r="R11" s="0" t="n">
        <v>0</v>
      </c>
      <c r="S11" s="0" t="n">
        <v>0.0364511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390132</v>
      </c>
      <c r="AE11" s="0" t="n">
        <v>0</v>
      </c>
      <c r="AF11" s="0" t="n">
        <v>0</v>
      </c>
      <c r="AG11" s="0" t="n">
        <v>0.87808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53</v>
      </c>
      <c r="AM11" s="0" t="n">
        <v>16919</v>
      </c>
      <c r="AN11" s="0" t="n">
        <v>921</v>
      </c>
      <c r="AO11" s="0" t="n">
        <v>1.03448</v>
      </c>
      <c r="AP11" s="0" t="n">
        <v>-0.678016</v>
      </c>
      <c r="AR11" s="0" t="n">
        <f aca="false">SUM(A11:S11)</f>
        <v>0.0995547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56861</v>
      </c>
      <c r="F12" s="0" t="n">
        <v>0.00301416</v>
      </c>
      <c r="G12" s="0" t="n">
        <v>0.0021958</v>
      </c>
      <c r="H12" s="0" t="n">
        <v>0.00543542</v>
      </c>
      <c r="I12" s="0" t="n">
        <v>0.00811327</v>
      </c>
      <c r="J12" s="0" t="n">
        <v>0.00472126</v>
      </c>
      <c r="K12" s="0" t="n">
        <v>0.00810556</v>
      </c>
      <c r="L12" s="0" t="n">
        <v>0.00942382</v>
      </c>
      <c r="M12" s="0" t="n">
        <v>0.009016</v>
      </c>
      <c r="N12" s="0" t="n">
        <v>0.0153836</v>
      </c>
      <c r="O12" s="0" t="n">
        <v>0.0122672</v>
      </c>
      <c r="P12" s="0" t="n">
        <v>0.00970986</v>
      </c>
      <c r="Q12" s="0" t="n">
        <v>0.00507227</v>
      </c>
      <c r="R12" s="0" t="n">
        <v>0.00198412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194423</v>
      </c>
      <c r="AA12" s="0" t="n">
        <v>0.00777561</v>
      </c>
      <c r="AB12" s="0" t="n">
        <v>0.0544547</v>
      </c>
      <c r="AC12" s="0" t="n">
        <v>0.270535</v>
      </c>
      <c r="AD12" s="0" t="n">
        <v>0.515981</v>
      </c>
      <c r="AE12" s="0" t="n">
        <v>0.722987</v>
      </c>
      <c r="AF12" s="0" t="n">
        <v>4.0488</v>
      </c>
      <c r="AG12" s="0" t="n">
        <v>0.784245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53</v>
      </c>
      <c r="AM12" s="0" t="n">
        <v>16919</v>
      </c>
      <c r="AN12" s="0" t="n">
        <v>929</v>
      </c>
      <c r="AO12" s="0" t="n">
        <v>0.927293</v>
      </c>
      <c r="AP12" s="0" t="n">
        <v>1.50972</v>
      </c>
      <c r="AR12" s="0" t="n">
        <f aca="false">SUM(A12:S12)</f>
        <v>0.0960109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67539</v>
      </c>
      <c r="I13" s="0" t="n">
        <v>0.00604238</v>
      </c>
      <c r="J13" s="0" t="n">
        <v>0.00396145</v>
      </c>
      <c r="K13" s="0" t="n">
        <v>0.00380458</v>
      </c>
      <c r="L13" s="0" t="n">
        <v>0.00305849</v>
      </c>
      <c r="M13" s="0" t="n">
        <v>0.00174552</v>
      </c>
      <c r="N13" s="0" t="n">
        <v>0.00145592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24533</v>
      </c>
      <c r="AE13" s="0" t="n">
        <v>0.508987</v>
      </c>
      <c r="AF13" s="0" t="n">
        <v>2.52745</v>
      </c>
      <c r="AG13" s="0" t="n">
        <v>0.845889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53</v>
      </c>
      <c r="AM13" s="0" t="n">
        <v>16919</v>
      </c>
      <c r="AN13" s="0" t="n">
        <v>937</v>
      </c>
      <c r="AO13" s="0" t="n">
        <v>1.00018</v>
      </c>
      <c r="AP13" s="0" t="n">
        <v>-0.00360397</v>
      </c>
      <c r="AR13" s="0" t="n">
        <f aca="false">SUM(A13:S13)</f>
        <v>0.0217437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04049</v>
      </c>
      <c r="G14" s="0" t="n">
        <v>0</v>
      </c>
      <c r="H14" s="0" t="n">
        <v>0.00271006</v>
      </c>
      <c r="I14" s="0" t="n">
        <v>0.00574214</v>
      </c>
      <c r="J14" s="0" t="n">
        <v>0.00231517</v>
      </c>
      <c r="K14" s="0" t="n">
        <v>0.00277327</v>
      </c>
      <c r="L14" s="0" t="n">
        <v>0.00207969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323627</v>
      </c>
      <c r="AF14" s="0" t="n">
        <v>1.37921</v>
      </c>
      <c r="AG14" s="0" t="n">
        <v>0.854793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53</v>
      </c>
      <c r="AM14" s="0" t="n">
        <v>16919</v>
      </c>
      <c r="AN14" s="0" t="n">
        <v>938</v>
      </c>
      <c r="AO14" s="0" t="n">
        <v>1.00826</v>
      </c>
      <c r="AP14" s="0" t="n">
        <v>-0.164604</v>
      </c>
      <c r="AR14" s="0" t="n">
        <f aca="false">SUM(A14:S14)</f>
        <v>0.0166608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76535</v>
      </c>
      <c r="G15" s="0" t="n">
        <v>0</v>
      </c>
      <c r="H15" s="0" t="n">
        <v>0.00237666</v>
      </c>
      <c r="I15" s="0" t="n">
        <v>0.00532291</v>
      </c>
      <c r="J15" s="0" t="n">
        <v>0.00417037</v>
      </c>
      <c r="K15" s="0" t="n">
        <v>0.00548568</v>
      </c>
      <c r="L15" s="0" t="n">
        <v>0.0042112</v>
      </c>
      <c r="M15" s="0" t="n">
        <v>0.00353666</v>
      </c>
      <c r="N15" s="0" t="n">
        <v>0.00329071</v>
      </c>
      <c r="O15" s="0" t="n">
        <v>0.00110196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93526</v>
      </c>
      <c r="AE15" s="0" t="n">
        <v>0.306926</v>
      </c>
      <c r="AF15" s="0" t="n">
        <v>3.49334</v>
      </c>
      <c r="AG15" s="0" t="n">
        <v>0.822601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53</v>
      </c>
      <c r="AM15" s="0" t="n">
        <v>16919</v>
      </c>
      <c r="AN15" s="0" t="n">
        <v>946</v>
      </c>
      <c r="AO15" s="0" t="n">
        <v>0.972645</v>
      </c>
      <c r="AP15" s="0" t="n">
        <v>0.554725</v>
      </c>
      <c r="AR15" s="0" t="n">
        <f aca="false">SUM(A15:S15)</f>
        <v>0.031261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13784</v>
      </c>
      <c r="G16" s="0" t="n">
        <v>0</v>
      </c>
      <c r="H16" s="0" t="n">
        <v>0.00233365</v>
      </c>
      <c r="I16" s="0" t="n">
        <v>0.00566883</v>
      </c>
      <c r="J16" s="0" t="n">
        <v>0.00455895</v>
      </c>
      <c r="K16" s="0" t="n">
        <v>0.00573154</v>
      </c>
      <c r="L16" s="0" t="n">
        <v>0.00502949</v>
      </c>
      <c r="M16" s="0" t="n">
        <v>0.00438294</v>
      </c>
      <c r="N16" s="0" t="n">
        <v>0.00369609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91435</v>
      </c>
      <c r="AD16" s="0" t="n">
        <v>0.0710833</v>
      </c>
      <c r="AE16" s="0" t="n">
        <v>0.406389</v>
      </c>
      <c r="AF16" s="0" t="n">
        <v>4.67786</v>
      </c>
      <c r="AG16" s="0" t="n">
        <v>0.819861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53</v>
      </c>
      <c r="AM16" s="0" t="n">
        <v>16919</v>
      </c>
      <c r="AN16" s="0" t="n">
        <v>947</v>
      </c>
      <c r="AO16" s="0" t="n">
        <v>0.967061</v>
      </c>
      <c r="AP16" s="0" t="n">
        <v>0.669873</v>
      </c>
      <c r="AR16" s="0" t="n">
        <f aca="false">SUM(A16:S16)</f>
        <v>0.0325393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6125</v>
      </c>
      <c r="J17" s="0" t="n">
        <v>0.0120042</v>
      </c>
      <c r="K17" s="0" t="n">
        <v>0.0087645</v>
      </c>
      <c r="L17" s="0" t="n">
        <v>0.00208166</v>
      </c>
      <c r="M17" s="0" t="n">
        <v>0.00244219</v>
      </c>
      <c r="N17" s="0" t="n">
        <v>0.002886</v>
      </c>
      <c r="O17" s="0" t="n">
        <v>0.0044678</v>
      </c>
      <c r="P17" s="0" t="n">
        <v>0.00346596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23382</v>
      </c>
      <c r="AC17" s="0" t="n">
        <v>0.0531122</v>
      </c>
      <c r="AD17" s="0" t="n">
        <v>0.562352</v>
      </c>
      <c r="AE17" s="0" t="n">
        <v>1.15351</v>
      </c>
      <c r="AF17" s="0" t="n">
        <v>12.238</v>
      </c>
      <c r="AG17" s="0" t="n">
        <v>0.763697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49</v>
      </c>
      <c r="AM17" s="0" t="n">
        <v>16919</v>
      </c>
      <c r="AN17" s="0" t="n">
        <v>955</v>
      </c>
      <c r="AO17" s="0" t="n">
        <v>0.901904</v>
      </c>
      <c r="AP17" s="0" t="n">
        <v>2.06495</v>
      </c>
      <c r="AR17" s="0" t="n">
        <f aca="false">SUM(A17:S17)</f>
        <v>0.0377248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239267</v>
      </c>
      <c r="J18" s="0" t="n">
        <v>0.0111868</v>
      </c>
      <c r="K18" s="0" t="n">
        <v>0.00819097</v>
      </c>
      <c r="L18" s="0" t="n">
        <v>0.00206882</v>
      </c>
      <c r="M18" s="0" t="n">
        <v>0.00206116</v>
      </c>
      <c r="N18" s="0" t="n">
        <v>0.002803</v>
      </c>
      <c r="O18" s="0" t="n">
        <v>0.00291357</v>
      </c>
      <c r="P18" s="0" t="n">
        <v>0.00119615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27594</v>
      </c>
      <c r="AC18" s="0" t="n">
        <v>0.0495278</v>
      </c>
      <c r="AD18" s="0" t="n">
        <v>0.511134</v>
      </c>
      <c r="AE18" s="0" t="n">
        <v>1.31837</v>
      </c>
      <c r="AF18" s="0" t="n">
        <v>15.2541</v>
      </c>
      <c r="AG18" s="0" t="n">
        <v>0.758902</v>
      </c>
      <c r="AH18" s="0" t="n">
        <v>8.76</v>
      </c>
      <c r="AI18" s="0" t="n">
        <v>-0.0304</v>
      </c>
      <c r="AJ18" s="0" t="n">
        <v>0.665859</v>
      </c>
      <c r="AK18" s="0" t="n">
        <v>-10</v>
      </c>
      <c r="AL18" s="0" t="n">
        <v>23.49</v>
      </c>
      <c r="AM18" s="0" t="n">
        <v>16919</v>
      </c>
      <c r="AN18" s="0" t="n">
        <v>956</v>
      </c>
      <c r="AO18" s="0" t="n">
        <v>0.895158</v>
      </c>
      <c r="AP18" s="0" t="n">
        <v>2.21511</v>
      </c>
      <c r="AR18" s="0" t="n">
        <f aca="false">SUM(A18:S18)</f>
        <v>0.0328131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24667</v>
      </c>
      <c r="J19" s="0" t="n">
        <v>0.0129462</v>
      </c>
      <c r="K19" s="0" t="n">
        <v>0.00858655</v>
      </c>
      <c r="L19" s="0" t="n">
        <v>0.00151541</v>
      </c>
      <c r="M19" s="0" t="n">
        <v>0.00143262</v>
      </c>
      <c r="N19" s="0" t="n">
        <v>0.00168934</v>
      </c>
      <c r="O19" s="0" t="n">
        <v>0.0018298</v>
      </c>
      <c r="P19" s="0" t="n">
        <v>0.0010011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30041</v>
      </c>
      <c r="AC19" s="0" t="n">
        <v>0.0512432</v>
      </c>
      <c r="AD19" s="0" t="n">
        <v>0.485376</v>
      </c>
      <c r="AE19" s="0" t="n">
        <v>1.14407</v>
      </c>
      <c r="AF19" s="0" t="n">
        <v>17.0677</v>
      </c>
      <c r="AG19" s="0" t="n">
        <v>0.756848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53</v>
      </c>
      <c r="AM19" s="0" t="n">
        <v>16919</v>
      </c>
      <c r="AN19" s="0" t="n">
        <v>958</v>
      </c>
      <c r="AO19" s="0" t="n">
        <v>0.891656</v>
      </c>
      <c r="AP19" s="0" t="n">
        <v>2.2935</v>
      </c>
      <c r="AR19" s="0" t="n">
        <f aca="false">SUM(A19:S19)</f>
        <v>0.0314677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28407</v>
      </c>
      <c r="J20" s="0" t="n">
        <v>0.00831804</v>
      </c>
      <c r="K20" s="0" t="n">
        <v>0.00650697</v>
      </c>
      <c r="L20" s="0" t="n">
        <v>0.00163568</v>
      </c>
      <c r="M20" s="0" t="n">
        <v>0.00169875</v>
      </c>
      <c r="N20" s="0" t="n">
        <v>0.00204756</v>
      </c>
      <c r="O20" s="0" t="n">
        <v>0.00249577</v>
      </c>
      <c r="P20" s="0" t="n">
        <v>0.00140847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45697</v>
      </c>
      <c r="AD20" s="0" t="n">
        <v>0.453044</v>
      </c>
      <c r="AE20" s="0" t="n">
        <v>1.39242</v>
      </c>
      <c r="AF20" s="0" t="n">
        <v>15.7307</v>
      </c>
      <c r="AG20" s="0" t="n">
        <v>0.758902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49</v>
      </c>
      <c r="AM20" s="0" t="n">
        <v>16919</v>
      </c>
      <c r="AN20" s="0" t="n">
        <v>1006</v>
      </c>
      <c r="AO20" s="0" t="n">
        <v>0.896241</v>
      </c>
      <c r="AP20" s="0" t="n">
        <v>2.19091</v>
      </c>
      <c r="AR20" s="0" t="n">
        <f aca="false">SUM(A20:S20)</f>
        <v>0.02539531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830177</v>
      </c>
      <c r="K21" s="0" t="n">
        <v>0.0137609</v>
      </c>
      <c r="L21" s="0" t="n">
        <v>0.00434802</v>
      </c>
      <c r="M21" s="0" t="n">
        <v>0.00303956</v>
      </c>
      <c r="N21" s="0" t="n">
        <v>0.00274527</v>
      </c>
      <c r="O21" s="0" t="n">
        <v>0.0025109</v>
      </c>
      <c r="P21" s="0" t="n">
        <v>0.00114427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71864</v>
      </c>
      <c r="AD21" s="0" t="n">
        <v>0.484859</v>
      </c>
      <c r="AE21" s="0" t="n">
        <v>1.536</v>
      </c>
      <c r="AF21" s="0" t="n">
        <v>16.6934</v>
      </c>
      <c r="AG21" s="0" t="n">
        <v>0.754793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49</v>
      </c>
      <c r="AM21" s="0" t="n">
        <v>16919</v>
      </c>
      <c r="AN21" s="0" t="n">
        <v>1014</v>
      </c>
      <c r="AO21" s="0" t="n">
        <v>0.891388</v>
      </c>
      <c r="AP21" s="0" t="n">
        <v>2.2995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675837</v>
      </c>
      <c r="K22" s="0" t="n">
        <v>0.0128199</v>
      </c>
      <c r="L22" s="0" t="n">
        <v>0.00604457</v>
      </c>
      <c r="M22" s="0" t="n">
        <v>0.00598326</v>
      </c>
      <c r="N22" s="0" t="n">
        <v>0.00603182</v>
      </c>
      <c r="O22" s="0" t="n">
        <v>0.00469094</v>
      </c>
      <c r="P22" s="0" t="n">
        <v>0.00213426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19125</v>
      </c>
      <c r="AC22" s="0" t="n">
        <v>0.0591946</v>
      </c>
      <c r="AD22" s="0" t="n">
        <v>0.579079</v>
      </c>
      <c r="AE22" s="0" t="n">
        <v>1.7976</v>
      </c>
      <c r="AF22" s="0" t="n">
        <v>21.1672</v>
      </c>
      <c r="AG22" s="0" t="n">
        <v>0.73767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49</v>
      </c>
      <c r="AM22" s="0" t="n">
        <v>16919</v>
      </c>
      <c r="AN22" s="0" t="n">
        <v>1022</v>
      </c>
      <c r="AO22" s="0" t="n">
        <v>0.871166</v>
      </c>
      <c r="AP22" s="0" t="n">
        <v>2.7584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553317</v>
      </c>
      <c r="K23" s="0" t="n">
        <v>0.010881</v>
      </c>
      <c r="L23" s="0" t="n">
        <v>0.00465411</v>
      </c>
      <c r="M23" s="0" t="n">
        <v>0.00386408</v>
      </c>
      <c r="N23" s="0" t="n">
        <v>0.00421704</v>
      </c>
      <c r="O23" s="0" t="n">
        <v>0.00432062</v>
      </c>
      <c r="P23" s="0" t="n">
        <v>0.00171723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14335</v>
      </c>
      <c r="AC23" s="0" t="n">
        <v>0.0648457</v>
      </c>
      <c r="AD23" s="0" t="n">
        <v>0.716906</v>
      </c>
      <c r="AE23" s="0" t="n">
        <v>1.82637</v>
      </c>
      <c r="AF23" s="0" t="n">
        <v>22.0747</v>
      </c>
      <c r="AG23" s="0" t="n">
        <v>0.73493</v>
      </c>
      <c r="AH23" s="0" t="n">
        <v>8.76</v>
      </c>
      <c r="AI23" s="0" t="n">
        <v>-0.0304</v>
      </c>
      <c r="AJ23" s="0" t="n">
        <v>0.666664</v>
      </c>
      <c r="AK23" s="0" t="n">
        <v>-10</v>
      </c>
      <c r="AL23" s="0" t="n">
        <v>23.49</v>
      </c>
      <c r="AM23" s="0" t="n">
        <v>16919</v>
      </c>
      <c r="AN23" s="0" t="n">
        <v>1023</v>
      </c>
      <c r="AO23" s="0" t="n">
        <v>0.865834</v>
      </c>
      <c r="AP23" s="0" t="n">
        <v>2.8812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2026</v>
      </c>
      <c r="K24" s="0" t="n">
        <v>0.00294413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42442</v>
      </c>
      <c r="AC24" s="0" t="n">
        <v>0.0846801</v>
      </c>
      <c r="AD24" s="0" t="n">
        <v>0.935477</v>
      </c>
      <c r="AE24" s="0" t="n">
        <v>2.45592</v>
      </c>
      <c r="AF24" s="0" t="n">
        <v>32.4033</v>
      </c>
      <c r="AG24" s="0" t="n">
        <v>0.708903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49</v>
      </c>
      <c r="AM24" s="0" t="n">
        <v>16919</v>
      </c>
      <c r="AN24" s="0" t="n">
        <v>1032</v>
      </c>
      <c r="AO24" s="0" t="n">
        <v>0.837193</v>
      </c>
      <c r="AP24" s="0" t="n">
        <v>3.5540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.00143561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37091</v>
      </c>
      <c r="AC25" s="0" t="n">
        <v>0.0873779</v>
      </c>
      <c r="AD25" s="0" t="n">
        <v>1.01068</v>
      </c>
      <c r="AE25" s="0" t="n">
        <v>2.89529</v>
      </c>
      <c r="AF25" s="0" t="n">
        <v>37.9252</v>
      </c>
      <c r="AG25" s="0" t="n">
        <v>0.700683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49</v>
      </c>
      <c r="AM25" s="0" t="n">
        <v>16919</v>
      </c>
      <c r="AN25" s="0" t="n">
        <v>1040</v>
      </c>
      <c r="AO25" s="0" t="n">
        <v>0.827486</v>
      </c>
      <c r="AP25" s="0" t="n">
        <v>3.787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9:55:04Z</dcterms:created>
  <dc:creator>Claire</dc:creator>
  <dc:description/>
  <dc:language>en-US</dc:language>
  <cp:lastModifiedBy>Claire</cp:lastModifiedBy>
  <dcterms:modified xsi:type="dcterms:W3CDTF">2010-06-18T19:55:04Z</dcterms:modified>
  <cp:revision>0</cp:revision>
  <dc:subject/>
  <dc:title/>
</cp:coreProperties>
</file>