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32871</v>
      </c>
      <c r="B1" s="0" t="n">
        <v>0.0143334</v>
      </c>
      <c r="C1" s="0" t="n">
        <v>0.0133268</v>
      </c>
      <c r="D1" s="0" t="n">
        <v>0.0090926</v>
      </c>
      <c r="E1" s="0" t="n">
        <v>0.00433078</v>
      </c>
      <c r="F1" s="0" t="n">
        <v>0.00217431</v>
      </c>
      <c r="G1" s="0" t="n">
        <v>0.00253688</v>
      </c>
      <c r="H1" s="0" t="n">
        <v>0.0055088</v>
      </c>
      <c r="I1" s="0" t="n">
        <v>0.00633276</v>
      </c>
      <c r="J1" s="0" t="n">
        <v>0.00704195</v>
      </c>
      <c r="K1" s="0" t="n">
        <v>0.0122013</v>
      </c>
      <c r="L1" s="0" t="n">
        <v>0.0134467</v>
      </c>
      <c r="M1" s="0" t="n">
        <v>0.0171704</v>
      </c>
      <c r="N1" s="0" t="n">
        <v>0.0210095</v>
      </c>
      <c r="O1" s="0" t="n">
        <v>0.0214532</v>
      </c>
      <c r="P1" s="0" t="n">
        <v>0.0228241</v>
      </c>
      <c r="Q1" s="0" t="n">
        <v>0.0212149</v>
      </c>
      <c r="R1" s="0" t="n">
        <v>0.0169732</v>
      </c>
      <c r="S1" s="0" t="n">
        <v>0.0127101</v>
      </c>
      <c r="T1" s="0" t="n">
        <v>0.00689256</v>
      </c>
      <c r="U1" s="0" t="n">
        <v>0.00211069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095</v>
      </c>
      <c r="AC1" s="0" t="n">
        <v>0.0159872</v>
      </c>
      <c r="AD1" s="0" t="n">
        <v>0.113432</v>
      </c>
      <c r="AE1" s="0" t="n">
        <v>0.328411</v>
      </c>
      <c r="AF1" s="0" t="n">
        <v>5.71305</v>
      </c>
      <c r="AG1" s="0" t="n">
        <v>0.804793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6919</v>
      </c>
      <c r="AN1" s="0" t="n">
        <v>6</v>
      </c>
      <c r="AO1" s="0" t="n">
        <v>0.955061</v>
      </c>
      <c r="AP1" s="0" t="n">
        <v>0.919593</v>
      </c>
      <c r="AR1" s="0" t="n">
        <f aca="false">SUM(A1:S1)</f>
        <v>0.23696878</v>
      </c>
    </row>
    <row r="2" customFormat="false" ht="15" hidden="false" customHeight="false" outlineLevel="0" collapsed="false">
      <c r="A2" s="0" t="n">
        <v>0.0180136</v>
      </c>
      <c r="B2" s="0" t="n">
        <v>0.0146739</v>
      </c>
      <c r="C2" s="0" t="n">
        <v>0.00915874</v>
      </c>
      <c r="D2" s="0" t="n">
        <v>0.00419456</v>
      </c>
      <c r="E2" s="0" t="n">
        <v>0.00160245</v>
      </c>
      <c r="F2" s="0" t="n">
        <v>0</v>
      </c>
      <c r="G2" s="0" t="n">
        <v>0.0015292</v>
      </c>
      <c r="H2" s="0" t="n">
        <v>0.00399786</v>
      </c>
      <c r="I2" s="0" t="n">
        <v>0.00472066</v>
      </c>
      <c r="J2" s="0" t="n">
        <v>0.00552739</v>
      </c>
      <c r="K2" s="0" t="n">
        <v>0.00953383</v>
      </c>
      <c r="L2" s="0" t="n">
        <v>0.00954387</v>
      </c>
      <c r="M2" s="0" t="n">
        <v>0.0112625</v>
      </c>
      <c r="N2" s="0" t="n">
        <v>0.0123472</v>
      </c>
      <c r="O2" s="0" t="n">
        <v>0.00978903</v>
      </c>
      <c r="P2" s="0" t="n">
        <v>0.00695302</v>
      </c>
      <c r="Q2" s="0" t="n">
        <v>0.0032256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753927</v>
      </c>
      <c r="AF2" s="0" t="n">
        <v>3.65667</v>
      </c>
      <c r="AG2" s="0" t="n">
        <v>0.83493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53</v>
      </c>
      <c r="AM2" s="0" t="n">
        <v>16919</v>
      </c>
      <c r="AN2" s="0" t="n">
        <v>7</v>
      </c>
      <c r="AO2" s="0" t="n">
        <v>0.98842</v>
      </c>
      <c r="AP2" s="0" t="n">
        <v>0.232941</v>
      </c>
      <c r="AR2" s="0" t="n">
        <f aca="false">SUM(A2:S2)</f>
        <v>0.12607342</v>
      </c>
    </row>
    <row r="3" customFormat="false" ht="15" hidden="false" customHeight="false" outlineLevel="0" collapsed="false">
      <c r="A3" s="0" t="n">
        <v>0.00662202</v>
      </c>
      <c r="B3" s="0" t="n">
        <v>0.00978555</v>
      </c>
      <c r="C3" s="0" t="n">
        <v>0.0127079</v>
      </c>
      <c r="D3" s="0" t="n">
        <v>0.0123006</v>
      </c>
      <c r="E3" s="0" t="n">
        <v>0.00688529</v>
      </c>
      <c r="F3" s="0" t="n">
        <v>0.00296057</v>
      </c>
      <c r="G3" s="0" t="n">
        <v>0.00273473</v>
      </c>
      <c r="H3" s="0" t="n">
        <v>0.00575295</v>
      </c>
      <c r="I3" s="0" t="n">
        <v>0.00641592</v>
      </c>
      <c r="J3" s="0" t="n">
        <v>0.00687024</v>
      </c>
      <c r="K3" s="0" t="n">
        <v>0.0120923</v>
      </c>
      <c r="L3" s="0" t="n">
        <v>0.011265</v>
      </c>
      <c r="M3" s="0" t="n">
        <v>0.0130402</v>
      </c>
      <c r="N3" s="0" t="n">
        <v>0.0169447</v>
      </c>
      <c r="O3" s="0" t="n">
        <v>0.0138128</v>
      </c>
      <c r="P3" s="0" t="n">
        <v>0.00723436</v>
      </c>
      <c r="Q3" s="0" t="n">
        <v>0.0023270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23381</v>
      </c>
      <c r="AB3" s="0" t="n">
        <v>0.0434894</v>
      </c>
      <c r="AC3" s="0" t="n">
        <v>0.346102</v>
      </c>
      <c r="AD3" s="0" t="n">
        <v>0.613986</v>
      </c>
      <c r="AE3" s="0" t="n">
        <v>1.31375</v>
      </c>
      <c r="AF3" s="0" t="n">
        <v>10.1015</v>
      </c>
      <c r="AG3" s="0" t="n">
        <v>0.752053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53</v>
      </c>
      <c r="AM3" s="0" t="n">
        <v>16919</v>
      </c>
      <c r="AN3" s="0" t="n">
        <v>15</v>
      </c>
      <c r="AO3" s="0" t="n">
        <v>0.89139</v>
      </c>
      <c r="AP3" s="0" t="n">
        <v>2.29946</v>
      </c>
      <c r="AR3" s="0" t="n">
        <f aca="false">SUM(A3:S3)</f>
        <v>0.14975217</v>
      </c>
    </row>
    <row r="4" customFormat="false" ht="15" hidden="false" customHeight="false" outlineLevel="0" collapsed="false">
      <c r="A4" s="0" t="n">
        <v>0.0256465</v>
      </c>
      <c r="B4" s="0" t="n">
        <v>0.017722</v>
      </c>
      <c r="C4" s="0" t="n">
        <v>0.00957842</v>
      </c>
      <c r="D4" s="0" t="n">
        <v>0.0037297</v>
      </c>
      <c r="E4" s="0" t="n">
        <v>0.00124361</v>
      </c>
      <c r="F4" s="0" t="n">
        <v>0</v>
      </c>
      <c r="G4" s="0" t="n">
        <v>0.00127633</v>
      </c>
      <c r="H4" s="0" t="n">
        <v>0.00327728</v>
      </c>
      <c r="I4" s="0" t="n">
        <v>0.00437438</v>
      </c>
      <c r="J4" s="0" t="n">
        <v>0.00631725</v>
      </c>
      <c r="K4" s="0" t="n">
        <v>0.01139</v>
      </c>
      <c r="L4" s="0" t="n">
        <v>0.0116837</v>
      </c>
      <c r="M4" s="0" t="n">
        <v>0.012718</v>
      </c>
      <c r="N4" s="0" t="n">
        <v>0.0131805</v>
      </c>
      <c r="O4" s="0" t="n">
        <v>0.0123418</v>
      </c>
      <c r="P4" s="0" t="n">
        <v>0.0114093</v>
      </c>
      <c r="Q4" s="0" t="n">
        <v>0.0116639</v>
      </c>
      <c r="R4" s="0" t="n">
        <v>0.0124778</v>
      </c>
      <c r="S4" s="0" t="n">
        <v>0.0129332</v>
      </c>
      <c r="T4" s="0" t="n">
        <v>0.0133693</v>
      </c>
      <c r="U4" s="0" t="n">
        <v>0.0098917</v>
      </c>
      <c r="V4" s="0" t="n">
        <v>0.00504274</v>
      </c>
      <c r="W4" s="0" t="n">
        <v>0.00282496</v>
      </c>
      <c r="X4" s="0" t="n">
        <v>0.00341477</v>
      </c>
      <c r="Y4" s="0" t="n">
        <v>0.00669572</v>
      </c>
      <c r="Z4" s="0" t="n">
        <v>0.0179953</v>
      </c>
      <c r="AA4" s="0" t="n">
        <v>0.0628222</v>
      </c>
      <c r="AB4" s="0" t="n">
        <v>0.16741</v>
      </c>
      <c r="AC4" s="0" t="n">
        <v>0.0879079</v>
      </c>
      <c r="AD4" s="0" t="n">
        <v>0.0017903</v>
      </c>
      <c r="AE4" s="0" t="n">
        <v>0</v>
      </c>
      <c r="AF4" s="0" t="n">
        <v>0</v>
      </c>
      <c r="AG4" s="0" t="n">
        <v>0.830135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9</v>
      </c>
      <c r="AM4" s="0" t="n">
        <v>16919</v>
      </c>
      <c r="AN4" s="0" t="n">
        <v>16</v>
      </c>
      <c r="AO4" s="0" t="n">
        <v>0.981553</v>
      </c>
      <c r="AP4" s="0" t="n">
        <v>0.372378</v>
      </c>
      <c r="AR4" s="0" t="n">
        <f aca="false">SUM(A4:S4)</f>
        <v>0.18296367</v>
      </c>
    </row>
    <row r="5" customFormat="false" ht="15" hidden="false" customHeight="false" outlineLevel="0" collapsed="false">
      <c r="A5" s="0" t="n">
        <v>0.0248483</v>
      </c>
      <c r="B5" s="0" t="n">
        <v>0.0181596</v>
      </c>
      <c r="C5" s="0" t="n">
        <v>0.0105317</v>
      </c>
      <c r="D5" s="0" t="n">
        <v>0.00440083</v>
      </c>
      <c r="E5" s="0" t="n">
        <v>0.00155302</v>
      </c>
      <c r="F5" s="0" t="n">
        <v>0</v>
      </c>
      <c r="G5" s="0" t="n">
        <v>0.0017332</v>
      </c>
      <c r="H5" s="0" t="n">
        <v>0.00490749</v>
      </c>
      <c r="I5" s="0" t="n">
        <v>0.00637147</v>
      </c>
      <c r="J5" s="0" t="n">
        <v>0.0075201</v>
      </c>
      <c r="K5" s="0" t="n">
        <v>0.0116307</v>
      </c>
      <c r="L5" s="0" t="n">
        <v>0.0109883</v>
      </c>
      <c r="M5" s="0" t="n">
        <v>0.0133243</v>
      </c>
      <c r="N5" s="0" t="n">
        <v>0.0170233</v>
      </c>
      <c r="O5" s="0" t="n">
        <v>0.015781</v>
      </c>
      <c r="P5" s="0" t="n">
        <v>0.0157838</v>
      </c>
      <c r="Q5" s="0" t="n">
        <v>0.0169201</v>
      </c>
      <c r="R5" s="0" t="n">
        <v>0.016701</v>
      </c>
      <c r="S5" s="0" t="n">
        <v>0.0174381</v>
      </c>
      <c r="T5" s="0" t="n">
        <v>0.0170561</v>
      </c>
      <c r="U5" s="0" t="n">
        <v>0.0128543</v>
      </c>
      <c r="V5" s="0" t="n">
        <v>0.00758889</v>
      </c>
      <c r="W5" s="0" t="n">
        <v>0.00394544</v>
      </c>
      <c r="X5" s="0" t="n">
        <v>0.00398289</v>
      </c>
      <c r="Y5" s="0" t="n">
        <v>0.0071799</v>
      </c>
      <c r="Z5" s="0" t="n">
        <v>0.0151019</v>
      </c>
      <c r="AA5" s="0" t="n">
        <v>0.0319543</v>
      </c>
      <c r="AB5" s="0" t="n">
        <v>0.0741031</v>
      </c>
      <c r="AC5" s="0" t="n">
        <v>0.121385</v>
      </c>
      <c r="AD5" s="0" t="n">
        <v>0.0820281</v>
      </c>
      <c r="AE5" s="0" t="n">
        <v>0.024436</v>
      </c>
      <c r="AF5" s="0" t="n">
        <v>0</v>
      </c>
      <c r="AG5" s="0" t="n">
        <v>0.823971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3</v>
      </c>
      <c r="AM5" s="0" t="n">
        <v>16919</v>
      </c>
      <c r="AN5" s="0" t="n">
        <v>18</v>
      </c>
      <c r="AO5" s="0" t="n">
        <v>0.974265</v>
      </c>
      <c r="AP5" s="0" t="n">
        <v>0.521447</v>
      </c>
      <c r="AR5" s="0" t="n">
        <f aca="false">SUM(A5:S5)</f>
        <v>0.21561631</v>
      </c>
    </row>
    <row r="6" customFormat="false" ht="15" hidden="false" customHeight="false" outlineLevel="0" collapsed="false">
      <c r="A6" s="0" t="n">
        <v>0.0125023</v>
      </c>
      <c r="B6" s="0" t="n">
        <v>0.0100947</v>
      </c>
      <c r="C6" s="0" t="n">
        <v>0.00456541</v>
      </c>
      <c r="D6" s="0" t="n">
        <v>0</v>
      </c>
      <c r="E6" s="0" t="n">
        <v>0</v>
      </c>
      <c r="F6" s="0" t="n">
        <v>0.00665773</v>
      </c>
      <c r="G6" s="0" t="n">
        <v>0.0222692</v>
      </c>
      <c r="H6" s="0" t="n">
        <v>0</v>
      </c>
      <c r="I6" s="0" t="n">
        <v>0.02072</v>
      </c>
      <c r="J6" s="0" t="n">
        <v>0</v>
      </c>
      <c r="K6" s="0" t="n">
        <v>0</v>
      </c>
      <c r="L6" s="0" t="n">
        <v>0</v>
      </c>
      <c r="M6" s="0" t="n">
        <v>0.0452127</v>
      </c>
      <c r="N6" s="0" t="n">
        <v>0</v>
      </c>
      <c r="O6" s="0" t="n">
        <v>0.00111565</v>
      </c>
      <c r="P6" s="0" t="n">
        <v>0</v>
      </c>
      <c r="Q6" s="0" t="n">
        <v>0.0337356</v>
      </c>
      <c r="R6" s="0" t="n">
        <v>0.0418872</v>
      </c>
      <c r="S6" s="0" t="n">
        <v>0.00387122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459711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2327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53</v>
      </c>
      <c r="AM6" s="0" t="n">
        <v>16919</v>
      </c>
      <c r="AN6" s="0" t="n">
        <v>26</v>
      </c>
      <c r="AO6" s="0" t="n">
        <v>1.02209</v>
      </c>
      <c r="AP6" s="0" t="n">
        <v>-0.437083</v>
      </c>
      <c r="AR6" s="0" t="n">
        <f aca="false">SUM(A6:S6)</f>
        <v>0.20263171</v>
      </c>
    </row>
    <row r="7" customFormat="false" ht="15" hidden="false" customHeight="false" outlineLevel="0" collapsed="false">
      <c r="A7" s="0" t="n">
        <v>0.0439706</v>
      </c>
      <c r="B7" s="0" t="n">
        <v>0.0075437</v>
      </c>
      <c r="C7" s="0" t="n">
        <v>0</v>
      </c>
      <c r="D7" s="0" t="n">
        <v>0.00404028</v>
      </c>
      <c r="E7" s="0" t="n">
        <v>0.00305992</v>
      </c>
      <c r="F7" s="0" t="n">
        <v>0</v>
      </c>
      <c r="G7" s="0" t="n">
        <v>0</v>
      </c>
      <c r="H7" s="0" t="n">
        <v>0.00383884</v>
      </c>
      <c r="I7" s="0" t="n">
        <v>0.0425082</v>
      </c>
      <c r="J7" s="0" t="n">
        <v>0</v>
      </c>
      <c r="K7" s="0" t="n">
        <v>0</v>
      </c>
      <c r="L7" s="0" t="n">
        <v>0.0172926</v>
      </c>
      <c r="M7" s="0" t="n">
        <v>0</v>
      </c>
      <c r="N7" s="0" t="n">
        <v>0.0619192</v>
      </c>
      <c r="O7" s="0" t="n">
        <v>0.00324891</v>
      </c>
      <c r="P7" s="0" t="n">
        <v>0</v>
      </c>
      <c r="Q7" s="0" t="n">
        <v>0</v>
      </c>
      <c r="R7" s="0" t="n">
        <v>0</v>
      </c>
      <c r="S7" s="0" t="n">
        <v>0.0014019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07348</v>
      </c>
      <c r="AE7" s="0" t="n">
        <v>0.230011</v>
      </c>
      <c r="AF7" s="0" t="n">
        <v>0</v>
      </c>
      <c r="AG7" s="0" t="n">
        <v>0.854108</v>
      </c>
      <c r="AH7" s="0" t="n">
        <v>8.76</v>
      </c>
      <c r="AI7" s="0" t="n">
        <v>-0.0304</v>
      </c>
      <c r="AJ7" s="0" t="n">
        <v>0.664249</v>
      </c>
      <c r="AK7" s="0" t="n">
        <v>-10</v>
      </c>
      <c r="AL7" s="0" t="n">
        <v>23.49</v>
      </c>
      <c r="AM7" s="0" t="n">
        <v>16919</v>
      </c>
      <c r="AN7" s="0" t="n">
        <v>27</v>
      </c>
      <c r="AO7" s="0" t="n">
        <v>1.0099</v>
      </c>
      <c r="AP7" s="0" t="n">
        <v>-0.196998</v>
      </c>
      <c r="AR7" s="0" t="n">
        <f aca="false">SUM(A7:S7)</f>
        <v>0.1888242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01541</v>
      </c>
      <c r="G8" s="0" t="n">
        <v>0.00610879</v>
      </c>
      <c r="H8" s="0" t="n">
        <v>0.0101802</v>
      </c>
      <c r="I8" s="0" t="n">
        <v>0.012064</v>
      </c>
      <c r="J8" s="0" t="n">
        <v>0.0153822</v>
      </c>
      <c r="K8" s="0" t="n">
        <v>0.0163618</v>
      </c>
      <c r="L8" s="0" t="n">
        <v>0.00838554</v>
      </c>
      <c r="M8" s="0" t="n">
        <v>0.00702189</v>
      </c>
      <c r="N8" s="0" t="n">
        <v>0.00534669</v>
      </c>
      <c r="O8" s="0" t="n">
        <v>0.0026346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39411</v>
      </c>
      <c r="AC8" s="0" t="n">
        <v>0.0749304</v>
      </c>
      <c r="AD8" s="0" t="n">
        <v>0.616654</v>
      </c>
      <c r="AE8" s="0" t="n">
        <v>2.29578</v>
      </c>
      <c r="AF8" s="0" t="n">
        <v>45.2418</v>
      </c>
      <c r="AG8" s="0" t="n">
        <v>0.693834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53</v>
      </c>
      <c r="AM8" s="0" t="n">
        <v>16919</v>
      </c>
      <c r="AN8" s="0" t="n">
        <v>35</v>
      </c>
      <c r="AO8" s="0" t="n">
        <v>0.821386</v>
      </c>
      <c r="AP8" s="0" t="n">
        <v>3.93523</v>
      </c>
      <c r="AR8" s="0" t="n">
        <f aca="false">SUM(A8:S8)</f>
        <v>0.08750114</v>
      </c>
    </row>
    <row r="9" customFormat="false" ht="15" hidden="false" customHeight="false" outlineLevel="0" collapsed="false">
      <c r="A9" s="0" t="n">
        <v>0.00852811</v>
      </c>
      <c r="B9" s="0" t="n">
        <v>0.00965286</v>
      </c>
      <c r="C9" s="0" t="n">
        <v>0.00887605</v>
      </c>
      <c r="D9" s="0" t="n">
        <v>0.00608893</v>
      </c>
      <c r="E9" s="0" t="n">
        <v>0.00287426</v>
      </c>
      <c r="F9" s="0" t="n">
        <v>0.00148222</v>
      </c>
      <c r="G9" s="0" t="n">
        <v>0.00206151</v>
      </c>
      <c r="H9" s="0" t="n">
        <v>0.00584288</v>
      </c>
      <c r="I9" s="0" t="n">
        <v>0.00727603</v>
      </c>
      <c r="J9" s="0" t="n">
        <v>0.00749048</v>
      </c>
      <c r="K9" s="0" t="n">
        <v>0.0123595</v>
      </c>
      <c r="L9" s="0" t="n">
        <v>0.0100396</v>
      </c>
      <c r="M9" s="0" t="n">
        <v>0.00817571</v>
      </c>
      <c r="N9" s="0" t="n">
        <v>0.00740138</v>
      </c>
      <c r="O9" s="0" t="n">
        <v>0.0043999</v>
      </c>
      <c r="P9" s="0" t="n">
        <v>0.002003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90255</v>
      </c>
      <c r="AD9" s="0" t="n">
        <v>0.102665</v>
      </c>
      <c r="AE9" s="0" t="n">
        <v>0.614971</v>
      </c>
      <c r="AF9" s="0" t="n">
        <v>10.5823</v>
      </c>
      <c r="AG9" s="0" t="n">
        <v>0.798628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53</v>
      </c>
      <c r="AM9" s="0" t="n">
        <v>16919</v>
      </c>
      <c r="AN9" s="0" t="n">
        <v>43</v>
      </c>
      <c r="AO9" s="0" t="n">
        <v>0.945446</v>
      </c>
      <c r="AP9" s="0" t="n">
        <v>1.12198</v>
      </c>
      <c r="AR9" s="0" t="n">
        <f aca="false">SUM(A9:S9)</f>
        <v>0.10455272</v>
      </c>
    </row>
    <row r="10" customFormat="false" ht="15" hidden="false" customHeight="false" outlineLevel="0" collapsed="false">
      <c r="A10" s="0" t="n">
        <v>0.0211751</v>
      </c>
      <c r="B10" s="0" t="n">
        <v>0.0153527</v>
      </c>
      <c r="C10" s="0" t="n">
        <v>0.00830764</v>
      </c>
      <c r="D10" s="0" t="n">
        <v>0.00330852</v>
      </c>
      <c r="E10" s="0" t="n">
        <v>0.0011828</v>
      </c>
      <c r="F10" s="0" t="n">
        <v>0</v>
      </c>
      <c r="G10" s="0" t="n">
        <v>0.00152178</v>
      </c>
      <c r="H10" s="0" t="n">
        <v>0.00458795</v>
      </c>
      <c r="I10" s="0" t="n">
        <v>0.00571037</v>
      </c>
      <c r="J10" s="0" t="n">
        <v>0.00616886</v>
      </c>
      <c r="K10" s="0" t="n">
        <v>0.00916692</v>
      </c>
      <c r="L10" s="0" t="n">
        <v>0.00752086</v>
      </c>
      <c r="M10" s="0" t="n">
        <v>0.00682083</v>
      </c>
      <c r="N10" s="0" t="n">
        <v>0.00785726</v>
      </c>
      <c r="O10" s="0" t="n">
        <v>0.00779069</v>
      </c>
      <c r="P10" s="0" t="n">
        <v>0.0063539</v>
      </c>
      <c r="Q10" s="0" t="n">
        <v>0.00340549</v>
      </c>
      <c r="R10" s="0" t="n">
        <v>0.0013200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46065</v>
      </c>
      <c r="AD10" s="0" t="n">
        <v>0.121854</v>
      </c>
      <c r="AE10" s="0" t="n">
        <v>0.493215</v>
      </c>
      <c r="AF10" s="0" t="n">
        <v>2.81664</v>
      </c>
      <c r="AG10" s="0" t="n">
        <v>0.819861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3.53</v>
      </c>
      <c r="AM10" s="0" t="n">
        <v>16919</v>
      </c>
      <c r="AN10" s="0" t="n">
        <v>44</v>
      </c>
      <c r="AO10" s="0" t="n">
        <v>0.969405</v>
      </c>
      <c r="AP10" s="0" t="n">
        <v>0.621447</v>
      </c>
      <c r="AR10" s="0" t="n">
        <f aca="false">SUM(A10:S10)</f>
        <v>0.1175517</v>
      </c>
    </row>
    <row r="11" customFormat="false" ht="15" hidden="false" customHeight="false" outlineLevel="0" collapsed="false">
      <c r="A11" s="0" t="n">
        <v>0.0146009</v>
      </c>
      <c r="B11" s="0" t="n">
        <v>0.0139126</v>
      </c>
      <c r="C11" s="0" t="n">
        <v>0.0105822</v>
      </c>
      <c r="D11" s="0" t="n">
        <v>0.00592773</v>
      </c>
      <c r="E11" s="0" t="n">
        <v>0.00252262</v>
      </c>
      <c r="F11" s="0" t="n">
        <v>0.00137645</v>
      </c>
      <c r="G11" s="0" t="n">
        <v>0.00206403</v>
      </c>
      <c r="H11" s="0" t="n">
        <v>0.00556797</v>
      </c>
      <c r="I11" s="0" t="n">
        <v>0.00669381</v>
      </c>
      <c r="J11" s="0" t="n">
        <v>0.00686572</v>
      </c>
      <c r="K11" s="0" t="n">
        <v>0.00992415</v>
      </c>
      <c r="L11" s="0" t="n">
        <v>0.00777667</v>
      </c>
      <c r="M11" s="0" t="n">
        <v>0.00783563</v>
      </c>
      <c r="N11" s="0" t="n">
        <v>0.0100478</v>
      </c>
      <c r="O11" s="0" t="n">
        <v>0.00992366</v>
      </c>
      <c r="P11" s="0" t="n">
        <v>0.00807498</v>
      </c>
      <c r="Q11" s="0" t="n">
        <v>0.00411633</v>
      </c>
      <c r="R11" s="0" t="n">
        <v>0.0013281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8836</v>
      </c>
      <c r="AD11" s="0" t="n">
        <v>0.0260786</v>
      </c>
      <c r="AE11" s="0" t="n">
        <v>0.29336</v>
      </c>
      <c r="AF11" s="0" t="n">
        <v>6.80651</v>
      </c>
      <c r="AG11" s="0" t="n">
        <v>0.80410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53</v>
      </c>
      <c r="AM11" s="0" t="n">
        <v>16919</v>
      </c>
      <c r="AN11" s="0" t="n">
        <v>46</v>
      </c>
      <c r="AO11" s="0" t="n">
        <v>0.949628</v>
      </c>
      <c r="AP11" s="0" t="n">
        <v>1.03371</v>
      </c>
      <c r="AR11" s="0" t="n">
        <f aca="false">SUM(A11:S11)</f>
        <v>0.12914136</v>
      </c>
    </row>
    <row r="12" customFormat="false" ht="15" hidden="false" customHeight="false" outlineLevel="0" collapsed="false">
      <c r="A12" s="0" t="n">
        <v>0.00675564</v>
      </c>
      <c r="B12" s="0" t="n">
        <v>0.00931809</v>
      </c>
      <c r="C12" s="0" t="n">
        <v>0.011041</v>
      </c>
      <c r="D12" s="0" t="n">
        <v>0.00994953</v>
      </c>
      <c r="E12" s="0" t="n">
        <v>0.00568954</v>
      </c>
      <c r="F12" s="0" t="n">
        <v>0.0027824</v>
      </c>
      <c r="G12" s="0" t="n">
        <v>0.00301521</v>
      </c>
      <c r="H12" s="0" t="n">
        <v>0.00698977</v>
      </c>
      <c r="I12" s="0" t="n">
        <v>0.00774357</v>
      </c>
      <c r="J12" s="0" t="n">
        <v>0.00708783</v>
      </c>
      <c r="K12" s="0" t="n">
        <v>0.0103856</v>
      </c>
      <c r="L12" s="0" t="n">
        <v>0.00881136</v>
      </c>
      <c r="M12" s="0" t="n">
        <v>0.00899846</v>
      </c>
      <c r="N12" s="0" t="n">
        <v>0.010717</v>
      </c>
      <c r="O12" s="0" t="n">
        <v>0.00911389</v>
      </c>
      <c r="P12" s="0" t="n">
        <v>0.00550565</v>
      </c>
      <c r="Q12" s="0" t="n">
        <v>0.0019712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95528</v>
      </c>
      <c r="AD12" s="0" t="n">
        <v>0.0468441</v>
      </c>
      <c r="AE12" s="0" t="n">
        <v>0.433826</v>
      </c>
      <c r="AF12" s="0" t="n">
        <v>11.9782</v>
      </c>
      <c r="AG12" s="0" t="n">
        <v>0.78766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9</v>
      </c>
      <c r="AM12" s="0" t="n">
        <v>16919</v>
      </c>
      <c r="AN12" s="0" t="n">
        <v>47</v>
      </c>
      <c r="AO12" s="0" t="n">
        <v>0.92909</v>
      </c>
      <c r="AP12" s="0" t="n">
        <v>1.471</v>
      </c>
      <c r="AR12" s="0" t="n">
        <f aca="false">SUM(A12:S12)</f>
        <v>0.1258758</v>
      </c>
    </row>
    <row r="13" customFormat="false" ht="15" hidden="false" customHeight="false" outlineLevel="0" collapsed="false">
      <c r="A13" s="0" t="n">
        <v>0.00230998</v>
      </c>
      <c r="B13" s="0" t="n">
        <v>0.00434437</v>
      </c>
      <c r="C13" s="0" t="n">
        <v>0.00736133</v>
      </c>
      <c r="D13" s="0" t="n">
        <v>0.0100385</v>
      </c>
      <c r="E13" s="0" t="n">
        <v>0.0077903</v>
      </c>
      <c r="F13" s="0" t="n">
        <v>0.00398225</v>
      </c>
      <c r="G13" s="0" t="n">
        <v>0.00383291</v>
      </c>
      <c r="H13" s="0" t="n">
        <v>0.00835774</v>
      </c>
      <c r="I13" s="0" t="n">
        <v>0.00858616</v>
      </c>
      <c r="J13" s="0" t="n">
        <v>0.0070921</v>
      </c>
      <c r="K13" s="0" t="n">
        <v>0.00961458</v>
      </c>
      <c r="L13" s="0" t="n">
        <v>0.00708179</v>
      </c>
      <c r="M13" s="0" t="n">
        <v>0.0060212</v>
      </c>
      <c r="N13" s="0" t="n">
        <v>0.00519264</v>
      </c>
      <c r="O13" s="0" t="n">
        <v>0.0026567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69357</v>
      </c>
      <c r="AC13" s="0" t="n">
        <v>0.0973055</v>
      </c>
      <c r="AD13" s="0" t="n">
        <v>0.294916</v>
      </c>
      <c r="AE13" s="0" t="n">
        <v>0.761715</v>
      </c>
      <c r="AF13" s="0" t="n">
        <v>17.2736</v>
      </c>
      <c r="AG13" s="0" t="n">
        <v>0.769861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53</v>
      </c>
      <c r="AM13" s="0" t="n">
        <v>16919</v>
      </c>
      <c r="AN13" s="0" t="n">
        <v>55</v>
      </c>
      <c r="AO13" s="0" t="n">
        <v>0.91139</v>
      </c>
      <c r="AP13" s="0" t="n">
        <v>1.85568</v>
      </c>
      <c r="AR13" s="0" t="n">
        <f aca="false">SUM(A13:S13)</f>
        <v>0.094262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527089</v>
      </c>
      <c r="F14" s="0" t="n">
        <v>0.012072</v>
      </c>
      <c r="G14" s="0" t="n">
        <v>0.0106682</v>
      </c>
      <c r="H14" s="0" t="n">
        <v>0.00820348</v>
      </c>
      <c r="I14" s="0" t="n">
        <v>0.00649302</v>
      </c>
      <c r="J14" s="0" t="n">
        <v>0.0107138</v>
      </c>
      <c r="K14" s="0" t="n">
        <v>0.0116565</v>
      </c>
      <c r="L14" s="0" t="n">
        <v>0.00579174</v>
      </c>
      <c r="M14" s="0" t="n">
        <v>0.00757688</v>
      </c>
      <c r="N14" s="0" t="n">
        <v>0.00943309</v>
      </c>
      <c r="O14" s="0" t="n">
        <v>0.0082649</v>
      </c>
      <c r="P14" s="0" t="n">
        <v>0.0031494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434</v>
      </c>
      <c r="AC14" s="0" t="n">
        <v>0.0789913</v>
      </c>
      <c r="AD14" s="0" t="n">
        <v>0.593711</v>
      </c>
      <c r="AE14" s="0" t="n">
        <v>1.791</v>
      </c>
      <c r="AF14" s="0" t="n">
        <v>26.7443</v>
      </c>
      <c r="AG14" s="0" t="n">
        <v>0.739039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3</v>
      </c>
      <c r="AM14" s="0" t="n">
        <v>16919</v>
      </c>
      <c r="AN14" s="0" t="n">
        <v>56</v>
      </c>
      <c r="AO14" s="0" t="n">
        <v>0.872784</v>
      </c>
      <c r="AP14" s="0" t="n">
        <v>2.72135</v>
      </c>
      <c r="AR14" s="0" t="n">
        <f aca="false">SUM(A14:S14)</f>
        <v>0.0992939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25122</v>
      </c>
      <c r="F15" s="0" t="n">
        <v>0.00948412</v>
      </c>
      <c r="G15" s="0" t="n">
        <v>0.00903706</v>
      </c>
      <c r="H15" s="0" t="n">
        <v>0.00830792</v>
      </c>
      <c r="I15" s="0" t="n">
        <v>0.00790729</v>
      </c>
      <c r="J15" s="0" t="n">
        <v>0.0126248</v>
      </c>
      <c r="K15" s="0" t="n">
        <v>0.0136412</v>
      </c>
      <c r="L15" s="0" t="n">
        <v>0.00684004</v>
      </c>
      <c r="M15" s="0" t="n">
        <v>0.00706966</v>
      </c>
      <c r="N15" s="0" t="n">
        <v>0.00745842</v>
      </c>
      <c r="O15" s="0" t="n">
        <v>0.00608298</v>
      </c>
      <c r="P15" s="0" t="n">
        <v>0.0021139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95381</v>
      </c>
      <c r="AC15" s="0" t="n">
        <v>0.122763</v>
      </c>
      <c r="AD15" s="0" t="n">
        <v>0.700841</v>
      </c>
      <c r="AE15" s="0" t="n">
        <v>1.95099</v>
      </c>
      <c r="AF15" s="0" t="n">
        <v>33.6798</v>
      </c>
      <c r="AG15" s="0" t="n">
        <v>0.724656</v>
      </c>
      <c r="AH15" s="0" t="n">
        <v>8.76</v>
      </c>
      <c r="AI15" s="0" t="n">
        <v>-0.0304</v>
      </c>
      <c r="AJ15" s="0" t="n">
        <v>0.665859</v>
      </c>
      <c r="AK15" s="0" t="n">
        <v>-10</v>
      </c>
      <c r="AL15" s="0" t="n">
        <v>23.53</v>
      </c>
      <c r="AM15" s="0" t="n">
        <v>16919</v>
      </c>
      <c r="AN15" s="0" t="n">
        <v>58</v>
      </c>
      <c r="AO15" s="0" t="n">
        <v>0.854762</v>
      </c>
      <c r="AP15" s="0" t="n">
        <v>3.13863</v>
      </c>
      <c r="AR15" s="0" t="n">
        <f aca="false">SUM(A15:S15)</f>
        <v>0.0938186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5463</v>
      </c>
      <c r="AC16" s="0" t="n">
        <v>0.136756</v>
      </c>
      <c r="AD16" s="0" t="n">
        <v>1.81182</v>
      </c>
      <c r="AE16" s="0" t="n">
        <v>7.56752</v>
      </c>
      <c r="AF16" s="0" t="n">
        <v>134.677</v>
      </c>
      <c r="AG16" s="0" t="n">
        <v>0.57054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6919</v>
      </c>
      <c r="AN16" s="0" t="n">
        <v>106</v>
      </c>
      <c r="AO16" s="0" t="n">
        <v>0.674616</v>
      </c>
      <c r="AP16" s="0" t="n">
        <v>7.8722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1587</v>
      </c>
      <c r="AC17" s="0" t="n">
        <v>0.0872285</v>
      </c>
      <c r="AD17" s="0" t="n">
        <v>1.45853</v>
      </c>
      <c r="AE17" s="0" t="n">
        <v>8.18588</v>
      </c>
      <c r="AF17" s="0" t="n">
        <v>159.364</v>
      </c>
      <c r="AG17" s="0" t="n">
        <v>0.560958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6919</v>
      </c>
      <c r="AN17" s="0" t="n">
        <v>114</v>
      </c>
      <c r="AO17" s="0" t="n">
        <v>0.663277</v>
      </c>
      <c r="AP17" s="0" t="n">
        <v>8.2112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5969</v>
      </c>
      <c r="AC18" s="0" t="n">
        <v>0.0874903</v>
      </c>
      <c r="AD18" s="0" t="n">
        <v>1.49732</v>
      </c>
      <c r="AE18" s="0" t="n">
        <v>8.11318</v>
      </c>
      <c r="AF18" s="0" t="n">
        <v>158.716</v>
      </c>
      <c r="AG18" s="0" t="n">
        <v>0.55684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6919</v>
      </c>
      <c r="AN18" s="0" t="n">
        <v>122</v>
      </c>
      <c r="AO18" s="0" t="n">
        <v>0.658418</v>
      </c>
      <c r="AP18" s="0" t="n">
        <v>8.358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14876</v>
      </c>
      <c r="AD19" s="0" t="n">
        <v>1.42725</v>
      </c>
      <c r="AE19" s="0" t="n">
        <v>8.25479</v>
      </c>
      <c r="AF19" s="0" t="n">
        <v>165.869</v>
      </c>
      <c r="AG19" s="0" t="n">
        <v>0.556848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6919</v>
      </c>
      <c r="AN19" s="0" t="n">
        <v>123</v>
      </c>
      <c r="AO19" s="0" t="n">
        <v>0.657621</v>
      </c>
      <c r="AP19" s="0" t="n">
        <v>8.3825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04695</v>
      </c>
      <c r="AD20" s="0" t="n">
        <v>1.90385</v>
      </c>
      <c r="AE20" s="0" t="n">
        <v>11.3168</v>
      </c>
      <c r="AF20" s="0" t="n">
        <v>258.551</v>
      </c>
      <c r="AG20" s="0" t="n">
        <v>0.492465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53</v>
      </c>
      <c r="AM20" s="0" t="n">
        <v>16919</v>
      </c>
      <c r="AN20" s="0" t="n">
        <v>132</v>
      </c>
      <c r="AO20" s="0" t="n">
        <v>0.582291</v>
      </c>
      <c r="AP20" s="0" t="n">
        <v>10.815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636</v>
      </c>
      <c r="AC21" s="0" t="n">
        <v>0.156105</v>
      </c>
      <c r="AD21" s="0" t="n">
        <v>2.74625</v>
      </c>
      <c r="AE21" s="0" t="n">
        <v>12.828</v>
      </c>
      <c r="AF21" s="0" t="n">
        <v>258.459</v>
      </c>
      <c r="AG21" s="0" t="n">
        <v>0.48904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53</v>
      </c>
      <c r="AM21" s="0" t="n">
        <v>16919</v>
      </c>
      <c r="AN21" s="0" t="n">
        <v>140</v>
      </c>
      <c r="AO21" s="0" t="n">
        <v>0.578944</v>
      </c>
      <c r="AP21" s="0" t="n">
        <v>10.93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77388</v>
      </c>
      <c r="AC22" s="0" t="n">
        <v>0.286698</v>
      </c>
      <c r="AD22" s="0" t="n">
        <v>3.77937</v>
      </c>
      <c r="AE22" s="0" t="n">
        <v>14.519</v>
      </c>
      <c r="AF22" s="0" t="n">
        <v>270.791</v>
      </c>
      <c r="AG22" s="0" t="n">
        <v>0.469177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6919</v>
      </c>
      <c r="AN22" s="0" t="n">
        <v>148</v>
      </c>
      <c r="AO22" s="0" t="n">
        <v>0.554756</v>
      </c>
      <c r="AP22" s="0" t="n">
        <v>11.784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6615</v>
      </c>
      <c r="AC23" s="0" t="n">
        <v>2.28139</v>
      </c>
      <c r="AD23" s="0" t="n">
        <v>12.9174</v>
      </c>
      <c r="AE23" s="0" t="n">
        <v>23.4272</v>
      </c>
      <c r="AF23" s="0" t="n">
        <v>283.487</v>
      </c>
      <c r="AG23" s="0" t="n">
        <v>0.436985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6919</v>
      </c>
      <c r="AN23" s="0" t="n">
        <v>156</v>
      </c>
      <c r="AO23" s="0" t="n">
        <v>0.517319</v>
      </c>
      <c r="AP23" s="0" t="n">
        <v>13.181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780915</v>
      </c>
      <c r="AC24" s="0" t="n">
        <v>2.50997</v>
      </c>
      <c r="AD24" s="0" t="n">
        <v>12.5275</v>
      </c>
      <c r="AE24" s="0" t="n">
        <v>23.7995</v>
      </c>
      <c r="AF24" s="0" t="n">
        <v>286.923</v>
      </c>
      <c r="AG24" s="0" t="n">
        <v>0.435615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6919</v>
      </c>
      <c r="AN24" s="0" t="n">
        <v>157</v>
      </c>
      <c r="AO24" s="0" t="n">
        <v>0.514449</v>
      </c>
      <c r="AP24" s="0" t="n">
        <v>13.2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4:51Z</dcterms:created>
  <dc:creator>Claire</dc:creator>
  <dc:description/>
  <dc:language>en-US</dc:language>
  <cp:lastModifiedBy>Claire</cp:lastModifiedBy>
  <dcterms:modified xsi:type="dcterms:W3CDTF">2010-06-18T19:54:51Z</dcterms:modified>
  <cp:revision>0</cp:revision>
  <dc:subject/>
  <dc:title/>
</cp:coreProperties>
</file>