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89844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25477</v>
      </c>
      <c r="P1" s="0" t="n">
        <v>0.0573274</v>
      </c>
      <c r="Q1" s="0" t="n">
        <v>0</v>
      </c>
      <c r="R1" s="0" t="n">
        <v>0</v>
      </c>
      <c r="S1" s="0" t="n">
        <v>0.00155893</v>
      </c>
      <c r="T1" s="0" t="n">
        <v>0.0018128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5753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3</v>
      </c>
      <c r="AM1" s="0" t="n">
        <v>16919</v>
      </c>
      <c r="AN1" s="0" t="n">
        <v>259</v>
      </c>
      <c r="AO1" s="0" t="n">
        <v>1.01518</v>
      </c>
      <c r="AP1" s="0" t="n">
        <v>-0.301287</v>
      </c>
      <c r="AR1" s="0" t="n">
        <f aca="false">SUM(A1:S1)</f>
        <v>0.0643324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17105</v>
      </c>
      <c r="I2" s="0" t="n">
        <v>0.0041196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988101</v>
      </c>
      <c r="AB2" s="0" t="n">
        <v>0.051258</v>
      </c>
      <c r="AC2" s="0" t="n">
        <v>0</v>
      </c>
      <c r="AD2" s="0" t="n">
        <v>0</v>
      </c>
      <c r="AE2" s="0" t="n">
        <v>0</v>
      </c>
      <c r="AF2" s="0" t="n">
        <v>0.591052</v>
      </c>
      <c r="AG2" s="0" t="n">
        <v>0.87945</v>
      </c>
      <c r="AH2" s="0" t="n">
        <v>8.76</v>
      </c>
      <c r="AI2" s="0" t="n">
        <v>-0.0304</v>
      </c>
      <c r="AJ2" s="0" t="n">
        <v>0.664249</v>
      </c>
      <c r="AK2" s="0" t="n">
        <v>-10</v>
      </c>
      <c r="AL2" s="0" t="n">
        <v>23.53</v>
      </c>
      <c r="AM2" s="0" t="n">
        <v>16919</v>
      </c>
      <c r="AN2" s="0" t="n">
        <v>300</v>
      </c>
      <c r="AO2" s="0" t="n">
        <v>1.03986</v>
      </c>
      <c r="AP2" s="0" t="n">
        <v>-0.781789</v>
      </c>
      <c r="AR2" s="0" t="n">
        <f aca="false">SUM(A2:S2)</f>
        <v>0.0062907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6742</v>
      </c>
      <c r="H3" s="0" t="n">
        <v>0.00389421</v>
      </c>
      <c r="I3" s="0" t="n">
        <v>0.00750971</v>
      </c>
      <c r="J3" s="0" t="n">
        <v>0.00516684</v>
      </c>
      <c r="K3" s="0" t="n">
        <v>0.00599144</v>
      </c>
      <c r="L3" s="0" t="n">
        <v>0.00435543</v>
      </c>
      <c r="M3" s="0" t="n">
        <v>0.00391636</v>
      </c>
      <c r="N3" s="0" t="n">
        <v>0.00569355</v>
      </c>
      <c r="O3" s="0" t="n">
        <v>0.00436222</v>
      </c>
      <c r="P3" s="0" t="n">
        <v>0.00460257</v>
      </c>
      <c r="Q3" s="0" t="n">
        <v>0.00310729</v>
      </c>
      <c r="R3" s="0" t="n">
        <v>0.0015875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0322</v>
      </c>
      <c r="AC3" s="0" t="n">
        <v>0.0636667</v>
      </c>
      <c r="AD3" s="0" t="n">
        <v>0.341579</v>
      </c>
      <c r="AE3" s="0" t="n">
        <v>0.750311</v>
      </c>
      <c r="AF3" s="0" t="n">
        <v>5.62745</v>
      </c>
      <c r="AG3" s="0" t="n">
        <v>0.807532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53</v>
      </c>
      <c r="AM3" s="0" t="n">
        <v>16919</v>
      </c>
      <c r="AN3" s="0" t="n">
        <v>308</v>
      </c>
      <c r="AO3" s="0" t="n">
        <v>0.955987</v>
      </c>
      <c r="AP3" s="0" t="n">
        <v>0.900226</v>
      </c>
      <c r="AR3" s="0" t="n">
        <f aca="false">SUM(A3:S3)</f>
        <v>0.0512546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83667</v>
      </c>
      <c r="F4" s="0" t="n">
        <v>0.0107792</v>
      </c>
      <c r="G4" s="0" t="n">
        <v>0</v>
      </c>
      <c r="H4" s="0" t="n">
        <v>0</v>
      </c>
      <c r="I4" s="0" t="n">
        <v>0</v>
      </c>
      <c r="J4" s="0" t="n">
        <v>0.0020199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69176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53</v>
      </c>
      <c r="AM4" s="0" t="n">
        <v>16919</v>
      </c>
      <c r="AN4" s="0" t="n">
        <v>316</v>
      </c>
      <c r="AO4" s="0" t="n">
        <v>1.02896</v>
      </c>
      <c r="AP4" s="0" t="n">
        <v>-0.571025</v>
      </c>
      <c r="AR4" s="0" t="n">
        <f aca="false">SUM(A4:S4)</f>
        <v>0.0156358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19843</v>
      </c>
      <c r="D5" s="0" t="n">
        <v>0.00165978</v>
      </c>
      <c r="E5" s="0" t="n">
        <v>0.00191968</v>
      </c>
      <c r="F5" s="0" t="n">
        <v>0.00132778</v>
      </c>
      <c r="G5" s="0" t="n">
        <v>0</v>
      </c>
      <c r="H5" s="0" t="n">
        <v>0.00160658</v>
      </c>
      <c r="I5" s="0" t="n">
        <v>0.003401</v>
      </c>
      <c r="J5" s="0" t="n">
        <v>0.00338857</v>
      </c>
      <c r="K5" s="0" t="n">
        <v>0.00379496</v>
      </c>
      <c r="L5" s="0" t="n">
        <v>0.00505088</v>
      </c>
      <c r="M5" s="0" t="n">
        <v>0.00371699</v>
      </c>
      <c r="N5" s="0" t="n">
        <v>0.00247582</v>
      </c>
      <c r="O5" s="0" t="n">
        <v>0.0017805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225609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.191498</v>
      </c>
      <c r="AG5" s="0" t="n">
        <v>0.85136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3</v>
      </c>
      <c r="AM5" s="0" t="n">
        <v>16919</v>
      </c>
      <c r="AN5" s="0" t="n">
        <v>317</v>
      </c>
      <c r="AO5" s="0" t="n">
        <v>1.00666</v>
      </c>
      <c r="AP5" s="0" t="n">
        <v>-0.132741</v>
      </c>
      <c r="AR5" s="0" t="n">
        <f aca="false">SUM(A5:S5)</f>
        <v>0.0313209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662758</v>
      </c>
      <c r="K6" s="0" t="n">
        <v>0.00559657</v>
      </c>
      <c r="L6" s="0" t="n">
        <v>0</v>
      </c>
      <c r="M6" s="0" t="n">
        <v>0</v>
      </c>
      <c r="N6" s="0" t="n">
        <v>0.0012498</v>
      </c>
      <c r="O6" s="0" t="n">
        <v>0.00485655</v>
      </c>
      <c r="P6" s="0" t="n">
        <v>0.0082472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56212</v>
      </c>
      <c r="AD6" s="0" t="n">
        <v>0.298133</v>
      </c>
      <c r="AE6" s="0" t="n">
        <v>1.10007</v>
      </c>
      <c r="AF6" s="0" t="n">
        <v>10.9866</v>
      </c>
      <c r="AG6" s="0" t="n">
        <v>0.7863</v>
      </c>
      <c r="AH6" s="0" t="n">
        <v>8.76</v>
      </c>
      <c r="AI6" s="0" t="n">
        <v>-0.0304</v>
      </c>
      <c r="AJ6" s="0" t="n">
        <v>0.664249</v>
      </c>
      <c r="AK6" s="0" t="n">
        <v>-10</v>
      </c>
      <c r="AL6" s="0" t="n">
        <v>23.53</v>
      </c>
      <c r="AM6" s="0" t="n">
        <v>16919</v>
      </c>
      <c r="AN6" s="0" t="n">
        <v>325</v>
      </c>
      <c r="AO6" s="0" t="n">
        <v>0.929722</v>
      </c>
      <c r="AP6" s="0" t="n">
        <v>1.45739</v>
      </c>
      <c r="AR6" s="0" t="n">
        <f aca="false">SUM(A6:S6)</f>
        <v>0.0265777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85687</v>
      </c>
      <c r="G7" s="0" t="n">
        <v>0.00168431</v>
      </c>
      <c r="H7" s="0" t="n">
        <v>0.00427213</v>
      </c>
      <c r="I7" s="0" t="n">
        <v>0.00704436</v>
      </c>
      <c r="J7" s="0" t="n">
        <v>0.00488996</v>
      </c>
      <c r="K7" s="0" t="n">
        <v>0.00569359</v>
      </c>
      <c r="L7" s="0" t="n">
        <v>0.00417374</v>
      </c>
      <c r="M7" s="0" t="n">
        <v>0.00281185</v>
      </c>
      <c r="N7" s="0" t="n">
        <v>0.0020093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84397</v>
      </c>
      <c r="AD7" s="0" t="n">
        <v>0.10711</v>
      </c>
      <c r="AE7" s="0" t="n">
        <v>0.370775</v>
      </c>
      <c r="AF7" s="0" t="n">
        <v>5.35801</v>
      </c>
      <c r="AG7" s="0" t="n">
        <v>0.81986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53</v>
      </c>
      <c r="AM7" s="0" t="n">
        <v>16919</v>
      </c>
      <c r="AN7" s="0" t="n">
        <v>333</v>
      </c>
      <c r="AO7" s="0" t="n">
        <v>0.970582</v>
      </c>
      <c r="AP7" s="0" t="n">
        <v>0.59719</v>
      </c>
      <c r="AR7" s="0" t="n">
        <f aca="false">SUM(A7:S7)</f>
        <v>0.0344361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36218</v>
      </c>
      <c r="F8" s="0" t="n">
        <v>0.00213232</v>
      </c>
      <c r="G8" s="0" t="n">
        <v>0.00144397</v>
      </c>
      <c r="H8" s="0" t="n">
        <v>0.00280783</v>
      </c>
      <c r="I8" s="0" t="n">
        <v>0.00435487</v>
      </c>
      <c r="J8" s="0" t="n">
        <v>0.00289711</v>
      </c>
      <c r="K8" s="0" t="n">
        <v>0.00331331</v>
      </c>
      <c r="L8" s="0" t="n">
        <v>0.00284017</v>
      </c>
      <c r="M8" s="0" t="n">
        <v>0.00176247</v>
      </c>
      <c r="N8" s="0" t="n">
        <v>0.0012656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85427</v>
      </c>
      <c r="AD8" s="0" t="n">
        <v>0.062659</v>
      </c>
      <c r="AE8" s="0" t="n">
        <v>0.249294</v>
      </c>
      <c r="AF8" s="0" t="n">
        <v>4.21688</v>
      </c>
      <c r="AG8" s="0" t="n">
        <v>0.826711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3</v>
      </c>
      <c r="AM8" s="0" t="n">
        <v>16919</v>
      </c>
      <c r="AN8" s="0" t="n">
        <v>334</v>
      </c>
      <c r="AO8" s="0" t="n">
        <v>0.976321</v>
      </c>
      <c r="AP8" s="0" t="n">
        <v>0.479284</v>
      </c>
      <c r="AR8" s="0" t="n">
        <f aca="false">SUM(A8:S8)</f>
        <v>0.0241798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96223</v>
      </c>
      <c r="F9" s="0" t="n">
        <v>0.00194857</v>
      </c>
      <c r="G9" s="0" t="n">
        <v>0.001043</v>
      </c>
      <c r="H9" s="0" t="n">
        <v>0.00188537</v>
      </c>
      <c r="I9" s="0" t="n">
        <v>0.00295078</v>
      </c>
      <c r="J9" s="0" t="n">
        <v>0.00216095</v>
      </c>
      <c r="K9" s="0" t="n">
        <v>0.00285476</v>
      </c>
      <c r="L9" s="0" t="n">
        <v>0.00256425</v>
      </c>
      <c r="M9" s="0" t="n">
        <v>0.00184309</v>
      </c>
      <c r="N9" s="0" t="n">
        <v>0.0016040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943684</v>
      </c>
      <c r="AE9" s="0" t="n">
        <v>0.0983271</v>
      </c>
      <c r="AF9" s="0" t="n">
        <v>2.68375</v>
      </c>
      <c r="AG9" s="0" t="n">
        <v>0.834245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3</v>
      </c>
      <c r="AM9" s="0" t="n">
        <v>16919</v>
      </c>
      <c r="AN9" s="0" t="n">
        <v>336</v>
      </c>
      <c r="AO9" s="0" t="n">
        <v>0.985218</v>
      </c>
      <c r="AP9" s="0" t="n">
        <v>0.29784</v>
      </c>
      <c r="AR9" s="0" t="n">
        <f aca="false">SUM(A9:S9)</f>
        <v>0.0208170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45196</v>
      </c>
      <c r="E10" s="0" t="n">
        <v>0.00243268</v>
      </c>
      <c r="F10" s="0" t="n">
        <v>0.00126501</v>
      </c>
      <c r="G10" s="0" t="n">
        <v>0</v>
      </c>
      <c r="H10" s="0" t="n">
        <v>0.00180586</v>
      </c>
      <c r="I10" s="0" t="n">
        <v>0.00349302</v>
      </c>
      <c r="J10" s="0" t="n">
        <v>0.00235851</v>
      </c>
      <c r="K10" s="0" t="n">
        <v>0.00264541</v>
      </c>
      <c r="L10" s="0" t="n">
        <v>0.00243814</v>
      </c>
      <c r="M10" s="0" t="n">
        <v>0.00133778</v>
      </c>
      <c r="N10" s="0" t="n">
        <v>0.0010229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1.2199</v>
      </c>
      <c r="AG10" s="0" t="n">
        <v>0.841094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53</v>
      </c>
      <c r="AM10" s="0" t="n">
        <v>16919</v>
      </c>
      <c r="AN10" s="0" t="n">
        <v>337</v>
      </c>
      <c r="AO10" s="0" t="n">
        <v>0.992106</v>
      </c>
      <c r="AP10" s="0" t="n">
        <v>0.158505</v>
      </c>
      <c r="AR10" s="0" t="n">
        <f aca="false">SUM(A10:S10)</f>
        <v>0.0202513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14795</v>
      </c>
      <c r="E11" s="0" t="n">
        <v>0.00245388</v>
      </c>
      <c r="F11" s="0" t="n">
        <v>0.00109703</v>
      </c>
      <c r="G11" s="0" t="n">
        <v>0</v>
      </c>
      <c r="H11" s="0" t="n">
        <v>0.00134487</v>
      </c>
      <c r="I11" s="0" t="n">
        <v>0.00312238</v>
      </c>
      <c r="J11" s="0" t="n">
        <v>0.00294676</v>
      </c>
      <c r="K11" s="0" t="n">
        <v>0.00331473</v>
      </c>
      <c r="L11" s="0" t="n">
        <v>0.0026492</v>
      </c>
      <c r="M11" s="0" t="n">
        <v>0.00163065</v>
      </c>
      <c r="N11" s="0" t="n">
        <v>0.00151851</v>
      </c>
      <c r="O11" s="0" t="n">
        <v>0.0012173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.67497</v>
      </c>
      <c r="AG11" s="0" t="n">
        <v>0.84246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53</v>
      </c>
      <c r="AM11" s="0" t="n">
        <v>16919</v>
      </c>
      <c r="AN11" s="0" t="n">
        <v>338</v>
      </c>
      <c r="AO11" s="0" t="n">
        <v>0.993722</v>
      </c>
      <c r="AP11" s="0" t="n">
        <v>0.125958</v>
      </c>
      <c r="AR11" s="0" t="n">
        <f aca="false">SUM(A11:S11)</f>
        <v>0.0234433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11906</v>
      </c>
      <c r="I12" s="0" t="n">
        <v>0.00475036</v>
      </c>
      <c r="J12" s="0" t="n">
        <v>0.00475195</v>
      </c>
      <c r="K12" s="0" t="n">
        <v>0.00570273</v>
      </c>
      <c r="L12" s="0" t="n">
        <v>0.0039425</v>
      </c>
      <c r="M12" s="0" t="n">
        <v>0.00332261</v>
      </c>
      <c r="N12" s="0" t="n">
        <v>0.00336147</v>
      </c>
      <c r="O12" s="0" t="n">
        <v>0.0016792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18734</v>
      </c>
      <c r="AC12" s="0" t="n">
        <v>0.0786933</v>
      </c>
      <c r="AD12" s="0" t="n">
        <v>0.21602</v>
      </c>
      <c r="AE12" s="0" t="n">
        <v>0.384282</v>
      </c>
      <c r="AF12" s="0" t="n">
        <v>6.25699</v>
      </c>
      <c r="AG12" s="0" t="n">
        <v>0.80205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53</v>
      </c>
      <c r="AM12" s="0" t="n">
        <v>16919</v>
      </c>
      <c r="AN12" s="0" t="n">
        <v>346</v>
      </c>
      <c r="AO12" s="0" t="n">
        <v>0.948349</v>
      </c>
      <c r="AP12" s="0" t="n">
        <v>1.06065</v>
      </c>
      <c r="AR12" s="0" t="n">
        <f aca="false">SUM(A12:S12)</f>
        <v>0.0296299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9669</v>
      </c>
      <c r="I13" s="0" t="n">
        <v>0.00365021</v>
      </c>
      <c r="J13" s="0" t="n">
        <v>0.00365511</v>
      </c>
      <c r="K13" s="0" t="n">
        <v>0.00422466</v>
      </c>
      <c r="L13" s="0" t="n">
        <v>0.00244913</v>
      </c>
      <c r="M13" s="0" t="n">
        <v>0.00147325</v>
      </c>
      <c r="N13" s="0" t="n">
        <v>0.001103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80659</v>
      </c>
      <c r="AC13" s="0" t="n">
        <v>0.0587046</v>
      </c>
      <c r="AD13" s="0" t="n">
        <v>0.274335</v>
      </c>
      <c r="AE13" s="0" t="n">
        <v>0.652873</v>
      </c>
      <c r="AF13" s="0" t="n">
        <v>12.6166</v>
      </c>
      <c r="AG13" s="0" t="n">
        <v>0.7821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53</v>
      </c>
      <c r="AM13" s="0" t="n">
        <v>16919</v>
      </c>
      <c r="AN13" s="0" t="n">
        <v>354</v>
      </c>
      <c r="AO13" s="0" t="n">
        <v>0.924863</v>
      </c>
      <c r="AP13" s="0" t="n">
        <v>1.56219</v>
      </c>
      <c r="AR13" s="0" t="n">
        <f aca="false">SUM(A13:S13)</f>
        <v>0.0177522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13297</v>
      </c>
      <c r="I14" s="0" t="n">
        <v>0.00353118</v>
      </c>
      <c r="J14" s="0" t="n">
        <v>0.00384455</v>
      </c>
      <c r="K14" s="0" t="n">
        <v>0.00466846</v>
      </c>
      <c r="L14" s="0" t="n">
        <v>0.00275315</v>
      </c>
      <c r="M14" s="0" t="n">
        <v>0.00154455</v>
      </c>
      <c r="N14" s="0" t="n">
        <v>0.0010422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2051</v>
      </c>
      <c r="AC14" s="0" t="n">
        <v>0.0608531</v>
      </c>
      <c r="AD14" s="0" t="n">
        <v>0.266991</v>
      </c>
      <c r="AE14" s="0" t="n">
        <v>0.608061</v>
      </c>
      <c r="AF14" s="0" t="n">
        <v>12.6373</v>
      </c>
      <c r="AG14" s="0" t="n">
        <v>0.78424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3</v>
      </c>
      <c r="AM14" s="0" t="n">
        <v>16919</v>
      </c>
      <c r="AN14" s="0" t="n">
        <v>355</v>
      </c>
      <c r="AO14" s="0" t="n">
        <v>0.92617</v>
      </c>
      <c r="AP14" s="0" t="n">
        <v>1.53395</v>
      </c>
      <c r="AR14" s="0" t="n">
        <f aca="false">SUM(A14:S14)</f>
        <v>0.0185171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05327</v>
      </c>
      <c r="J15" s="0" t="n">
        <v>0.00760764</v>
      </c>
      <c r="K15" s="0" t="n">
        <v>0.00427388</v>
      </c>
      <c r="L15" s="0" t="n">
        <v>0</v>
      </c>
      <c r="M15" s="0" t="n">
        <v>0</v>
      </c>
      <c r="N15" s="0" t="n">
        <v>0</v>
      </c>
      <c r="O15" s="0" t="n">
        <v>0.00207135</v>
      </c>
      <c r="P15" s="0" t="n">
        <v>0.001204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14728</v>
      </c>
      <c r="AD15" s="0" t="n">
        <v>0.391795</v>
      </c>
      <c r="AE15" s="0" t="n">
        <v>1.14144</v>
      </c>
      <c r="AF15" s="0" t="n">
        <v>13.4445</v>
      </c>
      <c r="AG15" s="0" t="n">
        <v>0.76986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53</v>
      </c>
      <c r="AM15" s="0" t="n">
        <v>16919</v>
      </c>
      <c r="AN15" s="0" t="n">
        <v>403</v>
      </c>
      <c r="AO15" s="0" t="n">
        <v>0.910285</v>
      </c>
      <c r="AP15" s="0" t="n">
        <v>1.87994</v>
      </c>
      <c r="AR15" s="0" t="n">
        <f aca="false">SUM(A15:S15)</f>
        <v>0.0162104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05424</v>
      </c>
      <c r="I16" s="0" t="n">
        <v>0.00319467</v>
      </c>
      <c r="J16" s="0" t="n">
        <v>0.0137485</v>
      </c>
      <c r="K16" s="0" t="n">
        <v>0.0115264</v>
      </c>
      <c r="L16" s="0" t="n">
        <v>0.00251898</v>
      </c>
      <c r="M16" s="0" t="n">
        <v>0.00228124</v>
      </c>
      <c r="N16" s="0" t="n">
        <v>0.00236508</v>
      </c>
      <c r="O16" s="0" t="n">
        <v>0.00290223</v>
      </c>
      <c r="P16" s="0" t="n">
        <v>0.0034463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63537</v>
      </c>
      <c r="AD16" s="0" t="n">
        <v>0.367926</v>
      </c>
      <c r="AE16" s="0" t="n">
        <v>1.54527</v>
      </c>
      <c r="AF16" s="0" t="n">
        <v>16.9819</v>
      </c>
      <c r="AG16" s="0" t="n">
        <v>0.755478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6919</v>
      </c>
      <c r="AN16" s="0" t="n">
        <v>411</v>
      </c>
      <c r="AO16" s="0" t="n">
        <v>0.893278</v>
      </c>
      <c r="AP16" s="0" t="n">
        <v>2.25714</v>
      </c>
      <c r="AR16" s="0" t="n">
        <f aca="false">SUM(A16:S16)</f>
        <v>0.043037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03994</v>
      </c>
      <c r="J17" s="0" t="n">
        <v>0.00488915</v>
      </c>
      <c r="K17" s="0" t="n">
        <v>0.00616538</v>
      </c>
      <c r="L17" s="0" t="n">
        <v>0.00252187</v>
      </c>
      <c r="M17" s="0" t="n">
        <v>0.00212324</v>
      </c>
      <c r="N17" s="0" t="n">
        <v>0.00301755</v>
      </c>
      <c r="O17" s="0" t="n">
        <v>0.00350198</v>
      </c>
      <c r="P17" s="0" t="n">
        <v>0.0017832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04711</v>
      </c>
      <c r="AD17" s="0" t="n">
        <v>0.623632</v>
      </c>
      <c r="AE17" s="0" t="n">
        <v>2.01291</v>
      </c>
      <c r="AF17" s="0" t="n">
        <v>24.3763</v>
      </c>
      <c r="AG17" s="0" t="n">
        <v>0.728081</v>
      </c>
      <c r="AH17" s="0" t="n">
        <v>8.76</v>
      </c>
      <c r="AI17" s="0" t="n">
        <v>-0.0304</v>
      </c>
      <c r="AJ17" s="0" t="n">
        <v>0.663444</v>
      </c>
      <c r="AK17" s="0" t="n">
        <v>-10</v>
      </c>
      <c r="AL17" s="0" t="n">
        <v>23.53</v>
      </c>
      <c r="AM17" s="0" t="n">
        <v>16919</v>
      </c>
      <c r="AN17" s="0" t="n">
        <v>419</v>
      </c>
      <c r="AO17" s="0" t="n">
        <v>0.861929</v>
      </c>
      <c r="AP17" s="0" t="n">
        <v>2.97166</v>
      </c>
      <c r="AR17" s="0" t="n">
        <f aca="false">SUM(A17:S17)</f>
        <v>0.0250423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61902</v>
      </c>
      <c r="K18" s="0" t="n">
        <v>0.00638795</v>
      </c>
      <c r="L18" s="0" t="n">
        <v>0.00316302</v>
      </c>
      <c r="M18" s="0" t="n">
        <v>0.00240267</v>
      </c>
      <c r="N18" s="0" t="n">
        <v>0.00276793</v>
      </c>
      <c r="O18" s="0" t="n">
        <v>0.00184277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0949</v>
      </c>
      <c r="AC18" s="0" t="n">
        <v>0.0810882</v>
      </c>
      <c r="AD18" s="0" t="n">
        <v>0.950896</v>
      </c>
      <c r="AE18" s="0" t="n">
        <v>2.70462</v>
      </c>
      <c r="AF18" s="0" t="n">
        <v>33.8909</v>
      </c>
      <c r="AG18" s="0" t="n">
        <v>0.707533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6919</v>
      </c>
      <c r="AN18" s="0" t="n">
        <v>427</v>
      </c>
      <c r="AO18" s="0" t="n">
        <v>0.836588</v>
      </c>
      <c r="AP18" s="0" t="n">
        <v>3.56847</v>
      </c>
      <c r="AR18" s="0" t="n">
        <f aca="false">SUM(A18:S18)</f>
        <v>0.0201833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63253</v>
      </c>
      <c r="K19" s="0" t="n">
        <v>0.00333643</v>
      </c>
      <c r="L19" s="0" t="n">
        <v>0.00225272</v>
      </c>
      <c r="M19" s="0" t="n">
        <v>0.00218143</v>
      </c>
      <c r="N19" s="0" t="n">
        <v>0.00247063</v>
      </c>
      <c r="O19" s="0" t="n">
        <v>0.001756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9655</v>
      </c>
      <c r="AC19" s="0" t="n">
        <v>0.107572</v>
      </c>
      <c r="AD19" s="0" t="n">
        <v>0.940433</v>
      </c>
      <c r="AE19" s="0" t="n">
        <v>2.62862</v>
      </c>
      <c r="AF19" s="0" t="n">
        <v>35.9474</v>
      </c>
      <c r="AG19" s="0" t="n">
        <v>0.70342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6919</v>
      </c>
      <c r="AN19" s="0" t="n">
        <v>428</v>
      </c>
      <c r="AO19" s="0" t="n">
        <v>0.830722</v>
      </c>
      <c r="AP19" s="0" t="n">
        <v>3.7092</v>
      </c>
      <c r="AR19" s="0" t="n">
        <f aca="false">SUM(A19:S19)</f>
        <v>0.0136302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333611</v>
      </c>
      <c r="K20" s="0" t="n">
        <v>0.0050048</v>
      </c>
      <c r="L20" s="0" t="n">
        <v>0.00224866</v>
      </c>
      <c r="M20" s="0" t="n">
        <v>0.00156304</v>
      </c>
      <c r="N20" s="0" t="n">
        <v>0.00167057</v>
      </c>
      <c r="O20" s="0" t="n">
        <v>0.0015054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9179</v>
      </c>
      <c r="AC20" s="0" t="n">
        <v>0.106213</v>
      </c>
      <c r="AD20" s="0" t="n">
        <v>1.06501</v>
      </c>
      <c r="AE20" s="0" t="n">
        <v>2.82124</v>
      </c>
      <c r="AF20" s="0" t="n">
        <v>37.5208</v>
      </c>
      <c r="AG20" s="0" t="n">
        <v>0.699314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53</v>
      </c>
      <c r="AM20" s="0" t="n">
        <v>16919</v>
      </c>
      <c r="AN20" s="0" t="n">
        <v>430</v>
      </c>
      <c r="AO20" s="0" t="n">
        <v>0.82487</v>
      </c>
      <c r="AP20" s="0" t="n">
        <v>3.85059</v>
      </c>
      <c r="AR20" s="0" t="n">
        <f aca="false">SUM(A20:S20)</f>
        <v>0.0153286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306082</v>
      </c>
      <c r="L21" s="0" t="n">
        <v>0.00192218</v>
      </c>
      <c r="M21" s="0" t="n">
        <v>0.00155236</v>
      </c>
      <c r="N21" s="0" t="n">
        <v>0.0016005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00301</v>
      </c>
      <c r="AC21" s="0" t="n">
        <v>0.102785</v>
      </c>
      <c r="AD21" s="0" t="n">
        <v>1.05682</v>
      </c>
      <c r="AE21" s="0" t="n">
        <v>2.92895</v>
      </c>
      <c r="AF21" s="0" t="n">
        <v>38.867</v>
      </c>
      <c r="AG21" s="0" t="n">
        <v>0.695889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6919</v>
      </c>
      <c r="AN21" s="0" t="n">
        <v>438</v>
      </c>
      <c r="AO21" s="0" t="n">
        <v>0.82282</v>
      </c>
      <c r="AP21" s="0" t="n">
        <v>3.900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79221</v>
      </c>
      <c r="AC22" s="0" t="n">
        <v>0.12284</v>
      </c>
      <c r="AD22" s="0" t="n">
        <v>1.12681</v>
      </c>
      <c r="AE22" s="0" t="n">
        <v>3.18995</v>
      </c>
      <c r="AF22" s="0" t="n">
        <v>44.6036</v>
      </c>
      <c r="AG22" s="0" t="n">
        <v>0.688355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6919</v>
      </c>
      <c r="AN22" s="0" t="n">
        <v>446</v>
      </c>
      <c r="AO22" s="0" t="n">
        <v>0.813912</v>
      </c>
      <c r="AP22" s="0" t="n">
        <v>4.1180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2369</v>
      </c>
      <c r="AC23" s="0" t="n">
        <v>0.122665</v>
      </c>
      <c r="AD23" s="0" t="n">
        <v>1.41823</v>
      </c>
      <c r="AE23" s="0" t="n">
        <v>4.34609</v>
      </c>
      <c r="AF23" s="0" t="n">
        <v>56.2742</v>
      </c>
      <c r="AG23" s="0" t="n">
        <v>0.665067</v>
      </c>
      <c r="AH23" s="0" t="n">
        <v>8.76</v>
      </c>
      <c r="AI23" s="0" t="n">
        <v>-0.0304</v>
      </c>
      <c r="AJ23" s="0" t="n">
        <v>0.664249</v>
      </c>
      <c r="AK23" s="0" t="n">
        <v>-10</v>
      </c>
      <c r="AL23" s="0" t="n">
        <v>23.53</v>
      </c>
      <c r="AM23" s="0" t="n">
        <v>16919</v>
      </c>
      <c r="AN23" s="0" t="n">
        <v>454</v>
      </c>
      <c r="AO23" s="0" t="n">
        <v>0.786377</v>
      </c>
      <c r="AP23" s="0" t="n">
        <v>4.8063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62628</v>
      </c>
      <c r="AC24" s="0" t="n">
        <v>0.108285</v>
      </c>
      <c r="AD24" s="0" t="n">
        <v>1.51748</v>
      </c>
      <c r="AE24" s="0" t="n">
        <v>5.49526</v>
      </c>
      <c r="AF24" s="0" t="n">
        <v>67.7789</v>
      </c>
      <c r="AG24" s="0" t="n">
        <v>0.64862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53</v>
      </c>
      <c r="AM24" s="0" t="n">
        <v>16919</v>
      </c>
      <c r="AN24" s="0" t="n">
        <v>502</v>
      </c>
      <c r="AO24" s="0" t="n">
        <v>0.76694</v>
      </c>
      <c r="AP24" s="0" t="n">
        <v>5.306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4:33Z</dcterms:created>
  <dc:creator>Claire</dc:creator>
  <dc:description/>
  <dc:language>en-US</dc:language>
  <cp:lastModifiedBy>Claire</cp:lastModifiedBy>
  <dcterms:modified xsi:type="dcterms:W3CDTF">2010-06-18T19:54:33Z</dcterms:modified>
  <cp:revision>0</cp:revision>
  <dc:subject/>
  <dc:title/>
</cp:coreProperties>
</file>