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3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102203</v>
      </c>
      <c r="B1" s="0" t="n">
        <v>0.00392024</v>
      </c>
      <c r="C1" s="0" t="n">
        <v>0.0169647</v>
      </c>
      <c r="D1" s="0" t="n">
        <v>0.0591246</v>
      </c>
      <c r="E1" s="0" t="n">
        <v>0.081896</v>
      </c>
      <c r="F1" s="0" t="n">
        <v>0.0338529</v>
      </c>
      <c r="G1" s="0" t="n">
        <v>0.0159463</v>
      </c>
      <c r="H1" s="0" t="n">
        <v>0.0260767</v>
      </c>
      <c r="I1" s="0" t="n">
        <v>0.0315579</v>
      </c>
      <c r="J1" s="0" t="n">
        <v>0.0250979</v>
      </c>
      <c r="K1" s="0" t="n">
        <v>0.0378819</v>
      </c>
      <c r="L1" s="0" t="n">
        <v>0.0419535</v>
      </c>
      <c r="M1" s="0" t="n">
        <v>0.0495472</v>
      </c>
      <c r="N1" s="0" t="n">
        <v>0.0653486</v>
      </c>
      <c r="O1" s="0" t="n">
        <v>0.0546504</v>
      </c>
      <c r="P1" s="0" t="n">
        <v>0.0308396</v>
      </c>
      <c r="Q1" s="0" t="n">
        <v>0.00910273</v>
      </c>
      <c r="R1" s="0" t="n">
        <v>0.00192039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585253</v>
      </c>
      <c r="AB1" s="0" t="n">
        <v>0.207921</v>
      </c>
      <c r="AC1" s="0" t="n">
        <v>3.76765</v>
      </c>
      <c r="AD1" s="0" t="n">
        <v>14.8043</v>
      </c>
      <c r="AE1" s="0" t="n">
        <v>18.3865</v>
      </c>
      <c r="AF1" s="0" t="n">
        <v>5.84062</v>
      </c>
      <c r="AG1" s="0" t="n">
        <v>0.589725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34</v>
      </c>
      <c r="AM1" s="0" t="n">
        <v>16918</v>
      </c>
      <c r="AN1" s="0" t="n">
        <v>5215</v>
      </c>
      <c r="AO1" s="0" t="n">
        <v>0.700689</v>
      </c>
      <c r="AP1" s="0" t="n">
        <v>7.11383</v>
      </c>
      <c r="AR1" s="0" t="n">
        <f aca="false">SUM(A1:S1)</f>
        <v>0.5867035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01982</v>
      </c>
      <c r="F2" s="0" t="n">
        <v>0.00686883</v>
      </c>
      <c r="G2" s="0" t="n">
        <v>0.0135844</v>
      </c>
      <c r="H2" s="0" t="n">
        <v>0.0301827</v>
      </c>
      <c r="I2" s="0" t="n">
        <v>0.0320882</v>
      </c>
      <c r="J2" s="0" t="n">
        <v>0.0198762</v>
      </c>
      <c r="K2" s="0" t="n">
        <v>0.0108787</v>
      </c>
      <c r="L2" s="0" t="n">
        <v>0.00242073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766724</v>
      </c>
      <c r="AE2" s="0" t="n">
        <v>4.00762</v>
      </c>
      <c r="AF2" s="0" t="n">
        <v>87.1049</v>
      </c>
      <c r="AG2" s="0" t="n">
        <v>0.760272</v>
      </c>
      <c r="AH2" s="0" t="n">
        <v>8.76</v>
      </c>
      <c r="AI2" s="0" t="n">
        <v>-0.0304</v>
      </c>
      <c r="AJ2" s="0" t="n">
        <v>0.662638</v>
      </c>
      <c r="AK2" s="0" t="n">
        <v>-10</v>
      </c>
      <c r="AL2" s="0" t="n">
        <v>23.34</v>
      </c>
      <c r="AM2" s="0" t="n">
        <v>16918</v>
      </c>
      <c r="AN2" s="0" t="n">
        <v>5217</v>
      </c>
      <c r="AO2" s="0" t="n">
        <v>0.901132</v>
      </c>
      <c r="AP2" s="0" t="n">
        <v>2.08207</v>
      </c>
      <c r="AR2" s="0" t="n">
        <f aca="false">SUM(A2:S2)</f>
        <v>0.1169195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00155</v>
      </c>
      <c r="F3" s="0" t="n">
        <v>0.018321</v>
      </c>
      <c r="G3" s="0" t="n">
        <v>0.0291449</v>
      </c>
      <c r="H3" s="0" t="n">
        <v>0.059105</v>
      </c>
      <c r="I3" s="0" t="n">
        <v>0.0716431</v>
      </c>
      <c r="J3" s="0" t="n">
        <v>0.0576115</v>
      </c>
      <c r="K3" s="0" t="n">
        <v>0.0556973</v>
      </c>
      <c r="L3" s="0" t="n">
        <v>0.0293411</v>
      </c>
      <c r="M3" s="0" t="n">
        <v>0.0186981</v>
      </c>
      <c r="N3" s="0" t="n">
        <v>0.0113408</v>
      </c>
      <c r="O3" s="0" t="n">
        <v>0.00341802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49504</v>
      </c>
      <c r="AC3" s="0" t="n">
        <v>0.260274</v>
      </c>
      <c r="AD3" s="0" t="n">
        <v>6.36777</v>
      </c>
      <c r="AE3" s="0" t="n">
        <v>40.394</v>
      </c>
      <c r="AF3" s="0" t="n">
        <v>142.541</v>
      </c>
      <c r="AG3" s="0" t="n">
        <v>0.486985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38</v>
      </c>
      <c r="AM3" s="0" t="n">
        <v>16918</v>
      </c>
      <c r="AN3" s="0" t="n">
        <v>5218</v>
      </c>
      <c r="AO3" s="0" t="n">
        <v>0.576511</v>
      </c>
      <c r="AP3" s="0" t="n">
        <v>11.0152</v>
      </c>
      <c r="AR3" s="0" t="n">
        <f aca="false">SUM(A3:S3)</f>
        <v>0.3573223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372283</v>
      </c>
      <c r="F4" s="0" t="n">
        <v>0.0257756</v>
      </c>
      <c r="G4" s="0" t="n">
        <v>0.0547092</v>
      </c>
      <c r="H4" s="0" t="n">
        <v>0.106326</v>
      </c>
      <c r="I4" s="0" t="n">
        <v>0.0804242</v>
      </c>
      <c r="J4" s="0" t="n">
        <v>0.0243137</v>
      </c>
      <c r="K4" s="0" t="n">
        <v>0.00605084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.00276405</v>
      </c>
      <c r="Y4" s="0" t="n">
        <v>0.0591923</v>
      </c>
      <c r="Z4" s="0" t="n">
        <v>1.28632</v>
      </c>
      <c r="AA4" s="0" t="n">
        <v>20.0391</v>
      </c>
      <c r="AB4" s="0" t="n">
        <v>197.612</v>
      </c>
      <c r="AC4" s="0" t="n">
        <v>530.583</v>
      </c>
      <c r="AD4" s="0" t="n">
        <v>393.637</v>
      </c>
      <c r="AE4" s="0" t="n">
        <v>155.396</v>
      </c>
      <c r="AF4" s="0" t="n">
        <v>165.967</v>
      </c>
      <c r="AG4" s="0" t="n">
        <v>0.131507</v>
      </c>
      <c r="AH4" s="0" t="n">
        <v>8.76</v>
      </c>
      <c r="AI4" s="0" t="n">
        <v>-0.0304</v>
      </c>
      <c r="AJ4" s="0" t="n">
        <v>0.662638</v>
      </c>
      <c r="AK4" s="0" t="n">
        <v>-10</v>
      </c>
      <c r="AL4" s="0" t="n">
        <v>23.34</v>
      </c>
      <c r="AM4" s="0" t="n">
        <v>16918</v>
      </c>
      <c r="AN4" s="0" t="n">
        <v>5220</v>
      </c>
      <c r="AO4" s="0" t="n">
        <v>0.155871</v>
      </c>
      <c r="AP4" s="0" t="n">
        <v>37.1745</v>
      </c>
      <c r="AR4" s="0" t="n">
        <f aca="false">SUM(A4:S4)</f>
        <v>0.3013223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00881</v>
      </c>
      <c r="AC5" s="0" t="n">
        <v>0.0589744</v>
      </c>
      <c r="AD5" s="0" t="n">
        <v>4.82495</v>
      </c>
      <c r="AE5" s="0" t="n">
        <v>40.4693</v>
      </c>
      <c r="AF5" s="0" t="n">
        <v>302.545</v>
      </c>
      <c r="AG5" s="0" t="n">
        <v>0.551369</v>
      </c>
      <c r="AH5" s="0" t="n">
        <v>8.76</v>
      </c>
      <c r="AI5" s="0" t="n">
        <v>-0.0304</v>
      </c>
      <c r="AJ5" s="0" t="n">
        <v>0.664249</v>
      </c>
      <c r="AK5" s="0" t="n">
        <v>-10</v>
      </c>
      <c r="AL5" s="0" t="n">
        <v>23.34</v>
      </c>
      <c r="AM5" s="0" t="n">
        <v>16918</v>
      </c>
      <c r="AN5" s="0" t="n">
        <v>5221</v>
      </c>
      <c r="AO5" s="0" t="n">
        <v>0.651939</v>
      </c>
      <c r="AP5" s="0" t="n">
        <v>8.55608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776771</v>
      </c>
      <c r="F6" s="0" t="n">
        <v>0.0272112</v>
      </c>
      <c r="G6" s="0" t="n">
        <v>0.025248</v>
      </c>
      <c r="H6" s="0" t="n">
        <v>0.0256683</v>
      </c>
      <c r="I6" s="0" t="n">
        <v>0.018851</v>
      </c>
      <c r="J6" s="0" t="n">
        <v>0.010147</v>
      </c>
      <c r="K6" s="0" t="n">
        <v>0.00381845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662393</v>
      </c>
      <c r="AB6" s="0" t="n">
        <v>0.177287</v>
      </c>
      <c r="AC6" s="0" t="n">
        <v>2.22489</v>
      </c>
      <c r="AD6" s="0" t="n">
        <v>15.7427</v>
      </c>
      <c r="AE6" s="0" t="n">
        <v>32.6526</v>
      </c>
      <c r="AF6" s="0" t="n">
        <v>1.47653</v>
      </c>
      <c r="AG6" s="0" t="n">
        <v>0.776026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38</v>
      </c>
      <c r="AM6" s="0" t="n">
        <v>16918</v>
      </c>
      <c r="AN6" s="0" t="n">
        <v>5223</v>
      </c>
      <c r="AO6" s="0" t="n">
        <v>0.918688</v>
      </c>
      <c r="AP6" s="0" t="n">
        <v>1.69618</v>
      </c>
      <c r="AR6" s="0" t="n">
        <f aca="false">SUM(A6:S6)</f>
        <v>0.1187116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193997</v>
      </c>
      <c r="AA7" s="0" t="n">
        <v>1.44626</v>
      </c>
      <c r="AB7" s="0" t="n">
        <v>14.62</v>
      </c>
      <c r="AC7" s="0" t="n">
        <v>30.2302</v>
      </c>
      <c r="AD7" s="0" t="n">
        <v>39.4835</v>
      </c>
      <c r="AE7" s="0" t="n">
        <v>97.7032</v>
      </c>
      <c r="AF7" s="0" t="n">
        <v>175.397</v>
      </c>
      <c r="AG7" s="0" t="n">
        <v>0.623971</v>
      </c>
      <c r="AH7" s="0" t="n">
        <v>8.76</v>
      </c>
      <c r="AI7" s="0" t="n">
        <v>-0.0304</v>
      </c>
      <c r="AJ7" s="0" t="n">
        <v>0.662638</v>
      </c>
      <c r="AK7" s="0" t="n">
        <v>-10</v>
      </c>
      <c r="AL7" s="0" t="n">
        <v>23.38</v>
      </c>
      <c r="AM7" s="0" t="n">
        <v>16918</v>
      </c>
      <c r="AN7" s="0" t="n">
        <v>5231</v>
      </c>
      <c r="AO7" s="0" t="n">
        <v>0.739578</v>
      </c>
      <c r="AP7" s="0" t="n">
        <v>6.03352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0485</v>
      </c>
      <c r="H8" s="0" t="n">
        <v>0.00600331</v>
      </c>
      <c r="I8" s="0" t="n">
        <v>0.0141975</v>
      </c>
      <c r="J8" s="0" t="n">
        <v>0.0110644</v>
      </c>
      <c r="K8" s="0" t="n">
        <v>0.00542967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384233</v>
      </c>
      <c r="AB8" s="0" t="n">
        <v>2.93053</v>
      </c>
      <c r="AC8" s="0" t="n">
        <v>36.5062</v>
      </c>
      <c r="AD8" s="0" t="n">
        <v>65.7421</v>
      </c>
      <c r="AE8" s="0" t="n">
        <v>42.4055</v>
      </c>
      <c r="AF8" s="0" t="n">
        <v>230.743</v>
      </c>
      <c r="AG8" s="0" t="n">
        <v>0.393835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38</v>
      </c>
      <c r="AM8" s="0" t="n">
        <v>16918</v>
      </c>
      <c r="AN8" s="0" t="n">
        <v>5239</v>
      </c>
      <c r="AO8" s="0" t="n">
        <v>0.466803</v>
      </c>
      <c r="AP8" s="0" t="n">
        <v>15.237</v>
      </c>
      <c r="AR8" s="0" t="n">
        <f aca="false">SUM(A8:S8)</f>
        <v>0.0377433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56124</v>
      </c>
      <c r="H9" s="0" t="n">
        <v>0.0119369</v>
      </c>
      <c r="I9" s="0" t="n">
        <v>0.0394535</v>
      </c>
      <c r="J9" s="0" t="n">
        <v>0.0464446</v>
      </c>
      <c r="K9" s="0" t="n">
        <v>0.0411922</v>
      </c>
      <c r="L9" s="0" t="n">
        <v>0.0123808</v>
      </c>
      <c r="M9" s="0" t="n">
        <v>0.00281357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96221</v>
      </c>
      <c r="AC9" s="0" t="n">
        <v>0.271074</v>
      </c>
      <c r="AD9" s="0" t="n">
        <v>3.54595</v>
      </c>
      <c r="AE9" s="0" t="n">
        <v>14.1708</v>
      </c>
      <c r="AF9" s="0" t="n">
        <v>313.547</v>
      </c>
      <c r="AG9" s="0" t="n">
        <v>0.456848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3.34</v>
      </c>
      <c r="AM9" s="0" t="n">
        <v>16918</v>
      </c>
      <c r="AN9" s="0" t="n">
        <v>5247</v>
      </c>
      <c r="AO9" s="0" t="n">
        <v>0.54215</v>
      </c>
      <c r="AP9" s="0" t="n">
        <v>12.2443</v>
      </c>
      <c r="AR9" s="0" t="n">
        <f aca="false">SUM(A9:S9)</f>
        <v>0.1557828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376248</v>
      </c>
      <c r="H10" s="0" t="n">
        <v>0.019825</v>
      </c>
      <c r="I10" s="0" t="n">
        <v>0.0471515</v>
      </c>
      <c r="J10" s="0" t="n">
        <v>0.0466092</v>
      </c>
      <c r="K10" s="0" t="n">
        <v>0.0380532</v>
      </c>
      <c r="L10" s="0" t="n">
        <v>0.0109838</v>
      </c>
      <c r="M10" s="0" t="n">
        <v>0.00253656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44961</v>
      </c>
      <c r="AC10" s="0" t="n">
        <v>0.0699183</v>
      </c>
      <c r="AD10" s="0" t="n">
        <v>1.15645</v>
      </c>
      <c r="AE10" s="0" t="n">
        <v>7.07879</v>
      </c>
      <c r="AF10" s="0" t="n">
        <v>220.828</v>
      </c>
      <c r="AG10" s="0" t="n">
        <v>0.548629</v>
      </c>
      <c r="AH10" s="0" t="n">
        <v>8.76</v>
      </c>
      <c r="AI10" s="0" t="n">
        <v>-0.0304</v>
      </c>
      <c r="AJ10" s="0" t="n">
        <v>0.663444</v>
      </c>
      <c r="AK10" s="0" t="n">
        <v>-10</v>
      </c>
      <c r="AL10" s="0" t="n">
        <v>23.38</v>
      </c>
      <c r="AM10" s="0" t="n">
        <v>16918</v>
      </c>
      <c r="AN10" s="0" t="n">
        <v>5248</v>
      </c>
      <c r="AO10" s="0" t="n">
        <v>0.649487</v>
      </c>
      <c r="AP10" s="0" t="n">
        <v>8.63144</v>
      </c>
      <c r="AR10" s="0" t="n">
        <f aca="false">SUM(A10:S10)</f>
        <v>0.1689217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281962</v>
      </c>
      <c r="AA11" s="0" t="n">
        <v>3.18364</v>
      </c>
      <c r="AB11" s="0" t="n">
        <v>98.6195</v>
      </c>
      <c r="AC11" s="0" t="n">
        <v>476.424</v>
      </c>
      <c r="AD11" s="0" t="n">
        <v>303.363</v>
      </c>
      <c r="AE11" s="0" t="n">
        <v>61.89</v>
      </c>
      <c r="AF11" s="0" t="n">
        <v>35.5955</v>
      </c>
      <c r="AG11" s="0" t="n">
        <v>0.203424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3.38</v>
      </c>
      <c r="AM11" s="0" t="n">
        <v>16918</v>
      </c>
      <c r="AN11" s="0" t="n">
        <v>5257</v>
      </c>
      <c r="AO11" s="0" t="n">
        <v>0.241701</v>
      </c>
      <c r="AP11" s="0" t="n">
        <v>28.4011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96463</v>
      </c>
      <c r="AA12" s="0" t="n">
        <v>7.74713</v>
      </c>
      <c r="AB12" s="0" t="n">
        <v>175.205</v>
      </c>
      <c r="AC12" s="0" t="n">
        <v>684.992</v>
      </c>
      <c r="AD12" s="0" t="n">
        <v>340.951</v>
      </c>
      <c r="AE12" s="0" t="n">
        <v>56.6799</v>
      </c>
      <c r="AF12" s="0" t="n">
        <v>39.2303</v>
      </c>
      <c r="AG12" s="0" t="n">
        <v>0.137671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38</v>
      </c>
      <c r="AM12" s="0" t="n">
        <v>16918</v>
      </c>
      <c r="AN12" s="0" t="n">
        <v>5305</v>
      </c>
      <c r="AO12" s="0" t="n">
        <v>0.163376</v>
      </c>
      <c r="AP12" s="0" t="n">
        <v>36.234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70198</v>
      </c>
      <c r="I13" s="0" t="n">
        <v>0.00392436</v>
      </c>
      <c r="J13" s="0" t="n">
        <v>0.00193488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573473</v>
      </c>
      <c r="AA13" s="0" t="n">
        <v>5.02262</v>
      </c>
      <c r="AB13" s="0" t="n">
        <v>130.907</v>
      </c>
      <c r="AC13" s="0" t="n">
        <v>569.632</v>
      </c>
      <c r="AD13" s="0" t="n">
        <v>331.899</v>
      </c>
      <c r="AE13" s="0" t="n">
        <v>70.8377</v>
      </c>
      <c r="AF13" s="0" t="n">
        <v>80.9061</v>
      </c>
      <c r="AG13" s="0" t="n">
        <v>0.138356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38</v>
      </c>
      <c r="AM13" s="0" t="n">
        <v>16918</v>
      </c>
      <c r="AN13" s="0" t="n">
        <v>5313</v>
      </c>
      <c r="AO13" s="0" t="n">
        <v>0.164189</v>
      </c>
      <c r="AP13" s="0" t="n">
        <v>36.1347</v>
      </c>
      <c r="AR13" s="0" t="n">
        <f aca="false">SUM(A13:S13)</f>
        <v>0.0085612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528862</v>
      </c>
      <c r="E14" s="0" t="n">
        <v>0.0591093</v>
      </c>
      <c r="F14" s="0" t="n">
        <v>0.183076</v>
      </c>
      <c r="G14" s="0" t="n">
        <v>0.295482</v>
      </c>
      <c r="H14" s="0" t="n">
        <v>0.575917</v>
      </c>
      <c r="I14" s="0" t="n">
        <v>0.492545</v>
      </c>
      <c r="J14" s="0" t="n">
        <v>0.198054</v>
      </c>
      <c r="K14" s="0" t="n">
        <v>0.0673132</v>
      </c>
      <c r="L14" s="0" t="n">
        <v>0.00843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.0108445</v>
      </c>
      <c r="Z14" s="0" t="n">
        <v>0.776532</v>
      </c>
      <c r="AA14" s="0" t="n">
        <v>28.5781</v>
      </c>
      <c r="AB14" s="0" t="n">
        <v>405.588</v>
      </c>
      <c r="AC14" s="0" t="n">
        <v>1264.94</v>
      </c>
      <c r="AD14" s="0" t="n">
        <v>794.225</v>
      </c>
      <c r="AE14" s="0" t="n">
        <v>241.838</v>
      </c>
      <c r="AF14" s="0" t="n">
        <v>227.665</v>
      </c>
      <c r="AG14" s="0" t="n">
        <v>0.078082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42</v>
      </c>
      <c r="AM14" s="0" t="n">
        <v>16918</v>
      </c>
      <c r="AN14" s="0" t="n">
        <v>5321</v>
      </c>
      <c r="AO14" s="0" t="n">
        <v>0.0925487</v>
      </c>
      <c r="AP14" s="0" t="n">
        <v>47.6004</v>
      </c>
      <c r="AR14" s="0" t="n">
        <f aca="false">SUM(A14:S14)</f>
        <v>1.8852151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609588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38</v>
      </c>
      <c r="AM15" s="0" t="n">
        <v>16918</v>
      </c>
      <c r="AN15" s="0" t="n">
        <v>5322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472602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38</v>
      </c>
      <c r="AM16" s="0" t="n">
        <v>16918</v>
      </c>
      <c r="AN16" s="0" t="n">
        <v>5324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417807</v>
      </c>
      <c r="AH17" s="0" t="n">
        <v>8.76</v>
      </c>
      <c r="AI17" s="0" t="n">
        <v>-0.0304</v>
      </c>
      <c r="AJ17" s="0" t="n">
        <v>0.664249</v>
      </c>
      <c r="AK17" s="0" t="n">
        <v>-10</v>
      </c>
      <c r="AL17" s="0" t="n">
        <v>23.38</v>
      </c>
      <c r="AM17" s="0" t="n">
        <v>16918</v>
      </c>
      <c r="AN17" s="0" t="n">
        <v>5325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479451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38</v>
      </c>
      <c r="AM18" s="0" t="n">
        <v>16918</v>
      </c>
      <c r="AN18" s="0" t="n">
        <v>5327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.00704446</v>
      </c>
      <c r="B19" s="0" t="n">
        <v>0.0230856</v>
      </c>
      <c r="C19" s="0" t="n">
        <v>0.0964341</v>
      </c>
      <c r="D19" s="0" t="n">
        <v>0.429613</v>
      </c>
      <c r="E19" s="0" t="n">
        <v>1.18916</v>
      </c>
      <c r="F19" s="0" t="n">
        <v>1.46872</v>
      </c>
      <c r="G19" s="0" t="n">
        <v>1.57168</v>
      </c>
      <c r="H19" s="0" t="n">
        <v>2.45504</v>
      </c>
      <c r="I19" s="0" t="n">
        <v>2.27682</v>
      </c>
      <c r="J19" s="0" t="n">
        <v>1.74579</v>
      </c>
      <c r="K19" s="0" t="n">
        <v>1.83243</v>
      </c>
      <c r="L19" s="0" t="n">
        <v>0.860115</v>
      </c>
      <c r="M19" s="0" t="n">
        <v>0.358916</v>
      </c>
      <c r="N19" s="0" t="n">
        <v>0.177704</v>
      </c>
      <c r="O19" s="0" t="n">
        <v>0.0661363</v>
      </c>
      <c r="P19" s="0" t="n">
        <v>0.0191327</v>
      </c>
      <c r="Q19" s="0" t="n">
        <v>0.00495164</v>
      </c>
      <c r="R19" s="0" t="n">
        <v>0.00142244</v>
      </c>
      <c r="S19" s="0" t="n">
        <v>0</v>
      </c>
      <c r="T19" s="0" t="n">
        <v>0</v>
      </c>
      <c r="U19" s="0" t="n">
        <v>0</v>
      </c>
      <c r="V19" s="0" t="n">
        <v>0.00106459</v>
      </c>
      <c r="W19" s="0" t="n">
        <v>0.00507975</v>
      </c>
      <c r="X19" s="0" t="n">
        <v>0.0536843</v>
      </c>
      <c r="Y19" s="0" t="n">
        <v>0.868614</v>
      </c>
      <c r="Z19" s="0" t="n">
        <v>13.4548</v>
      </c>
      <c r="AA19" s="0" t="n">
        <v>121.343</v>
      </c>
      <c r="AB19" s="0" t="n">
        <v>613.877</v>
      </c>
      <c r="AC19" s="0" t="n">
        <v>1209.71</v>
      </c>
      <c r="AD19" s="0" t="n">
        <v>1022.44</v>
      </c>
      <c r="AE19" s="0" t="n">
        <v>808.45</v>
      </c>
      <c r="AF19" s="0" t="n">
        <v>1181.06</v>
      </c>
      <c r="AG19" s="0" t="n">
        <v>0.0815067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38</v>
      </c>
      <c r="AM19" s="0" t="n">
        <v>16918</v>
      </c>
      <c r="AN19" s="0" t="n">
        <v>5328</v>
      </c>
      <c r="AO19" s="0" t="n">
        <v>0.096257</v>
      </c>
      <c r="AP19" s="0" t="n">
        <v>46.8147</v>
      </c>
      <c r="AR19" s="0" t="n">
        <f aca="false">SUM(A19:S19)</f>
        <v>14.5841952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301369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3.38</v>
      </c>
      <c r="AM20" s="0" t="n">
        <v>16918</v>
      </c>
      <c r="AN20" s="0" t="n">
        <v>5336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335616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38</v>
      </c>
      <c r="AM21" s="0" t="n">
        <v>16918</v>
      </c>
      <c r="AN21" s="0" t="n">
        <v>5337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273972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38</v>
      </c>
      <c r="AM22" s="0" t="n">
        <v>16918</v>
      </c>
      <c r="AN22" s="0" t="n">
        <v>5339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246575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38</v>
      </c>
      <c r="AM23" s="0" t="n">
        <v>16918</v>
      </c>
      <c r="AN23" s="0" t="n">
        <v>5340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253424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3.38</v>
      </c>
      <c r="AM24" s="0" t="n">
        <v>16918</v>
      </c>
      <c r="AN24" s="0" t="n">
        <v>5341</v>
      </c>
      <c r="AO24" s="0" t="n">
        <v>0</v>
      </c>
      <c r="AP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9:54:19Z</dcterms:created>
  <dc:creator>Claire</dc:creator>
  <dc:description/>
  <dc:language>en-US</dc:language>
  <cp:lastModifiedBy>Claire</cp:lastModifiedBy>
  <dcterms:modified xsi:type="dcterms:W3CDTF">2010-06-18T19:54:20Z</dcterms:modified>
  <cp:revision>0</cp:revision>
  <dc:subject/>
  <dc:title/>
</cp:coreProperties>
</file>