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3011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295265</v>
      </c>
      <c r="Z1" s="0" t="n">
        <v>1.85565</v>
      </c>
      <c r="AA1" s="0" t="n">
        <v>25.7622</v>
      </c>
      <c r="AB1" s="0" t="n">
        <v>85.0386</v>
      </c>
      <c r="AC1" s="0" t="n">
        <v>126.837</v>
      </c>
      <c r="AD1" s="0" t="n">
        <v>242.541</v>
      </c>
      <c r="AE1" s="0" t="n">
        <v>549.507</v>
      </c>
      <c r="AF1" s="0" t="n">
        <v>91.1167</v>
      </c>
      <c r="AG1" s="0" t="n">
        <v>0.256164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45</v>
      </c>
      <c r="AM1" s="0" t="n">
        <v>16918</v>
      </c>
      <c r="AN1" s="0" t="n">
        <v>5723</v>
      </c>
      <c r="AO1" s="0" t="n">
        <v>0.302522</v>
      </c>
      <c r="AP1" s="0" t="n">
        <v>23.912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381124</v>
      </c>
      <c r="E2" s="0" t="n">
        <v>0.0276169</v>
      </c>
      <c r="F2" s="0" t="n">
        <v>0.0399487</v>
      </c>
      <c r="G2" s="0" t="n">
        <v>0.0201238</v>
      </c>
      <c r="H2" s="0" t="n">
        <v>0.0134252</v>
      </c>
      <c r="I2" s="0" t="n">
        <v>0.0104264</v>
      </c>
      <c r="J2" s="0" t="n">
        <v>0.0123476</v>
      </c>
      <c r="K2" s="0" t="n">
        <v>0.0116186</v>
      </c>
      <c r="L2" s="0" t="n">
        <v>0.00636445</v>
      </c>
      <c r="M2" s="0" t="n">
        <v>0.00632325</v>
      </c>
      <c r="N2" s="0" t="n">
        <v>0.00476653</v>
      </c>
      <c r="O2" s="0" t="n">
        <v>0.00325779</v>
      </c>
      <c r="P2" s="0" t="n">
        <v>0.0013557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01781</v>
      </c>
      <c r="AD2" s="0" t="n">
        <v>0.370913</v>
      </c>
      <c r="AE2" s="0" t="n">
        <v>1.76974</v>
      </c>
      <c r="AF2" s="0" t="n">
        <v>30.2379</v>
      </c>
      <c r="AG2" s="0" t="n">
        <v>0.764382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49</v>
      </c>
      <c r="AM2" s="0" t="n">
        <v>16918</v>
      </c>
      <c r="AN2" s="0" t="n">
        <v>5731</v>
      </c>
      <c r="AO2" s="0" t="n">
        <v>0.906003</v>
      </c>
      <c r="AP2" s="0" t="n">
        <v>1.97425</v>
      </c>
      <c r="AR2" s="0" t="n">
        <f aca="false">SUM(A2:S2)</f>
        <v>0.1613861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84463</v>
      </c>
      <c r="AD3" s="0" t="n">
        <v>0.148424</v>
      </c>
      <c r="AE3" s="0" t="n">
        <v>4.0693</v>
      </c>
      <c r="AF3" s="0" t="n">
        <v>200.219</v>
      </c>
      <c r="AG3" s="0" t="n">
        <v>0.579451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49</v>
      </c>
      <c r="AM3" s="0" t="n">
        <v>16918</v>
      </c>
      <c r="AN3" s="0" t="n">
        <v>5732</v>
      </c>
      <c r="AO3" s="0" t="n">
        <v>0.685975</v>
      </c>
      <c r="AP3" s="0" t="n">
        <v>7.53828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525981</v>
      </c>
      <c r="AA4" s="0" t="n">
        <v>5.58968</v>
      </c>
      <c r="AB4" s="0" t="n">
        <v>144.635</v>
      </c>
      <c r="AC4" s="0" t="n">
        <v>525.501</v>
      </c>
      <c r="AD4" s="0" t="n">
        <v>218.407</v>
      </c>
      <c r="AE4" s="0" t="n">
        <v>30.9835</v>
      </c>
      <c r="AF4" s="0" t="n">
        <v>26.8786</v>
      </c>
      <c r="AG4" s="0" t="n">
        <v>0.179452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3.49</v>
      </c>
      <c r="AM4" s="0" t="n">
        <v>16918</v>
      </c>
      <c r="AN4" s="0" t="n">
        <v>5741</v>
      </c>
      <c r="AO4" s="0" t="n">
        <v>0.212958</v>
      </c>
      <c r="AP4" s="0" t="n">
        <v>30.9332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160556</v>
      </c>
      <c r="AB5" s="0" t="n">
        <v>12.7481</v>
      </c>
      <c r="AC5" s="0" t="n">
        <v>106.23</v>
      </c>
      <c r="AD5" s="0" t="n">
        <v>111.84</v>
      </c>
      <c r="AE5" s="0" t="n">
        <v>63.5824</v>
      </c>
      <c r="AF5" s="0" t="n">
        <v>243.486</v>
      </c>
      <c r="AG5" s="0" t="n">
        <v>0.414383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49</v>
      </c>
      <c r="AM5" s="0" t="n">
        <v>16918</v>
      </c>
      <c r="AN5" s="0" t="n">
        <v>5749</v>
      </c>
      <c r="AO5" s="0" t="n">
        <v>0.491158</v>
      </c>
      <c r="AP5" s="0" t="n">
        <v>14.2198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66056</v>
      </c>
      <c r="AB6" s="0" t="n">
        <v>6.25224</v>
      </c>
      <c r="AC6" s="0" t="n">
        <v>75.1601</v>
      </c>
      <c r="AD6" s="0" t="n">
        <v>106.352</v>
      </c>
      <c r="AE6" s="0" t="n">
        <v>53.1206</v>
      </c>
      <c r="AF6" s="0" t="n">
        <v>124.622</v>
      </c>
      <c r="AG6" s="0" t="n">
        <v>0.422602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49</v>
      </c>
      <c r="AM6" s="0" t="n">
        <v>16918</v>
      </c>
      <c r="AN6" s="0" t="n">
        <v>5757</v>
      </c>
      <c r="AO6" s="0" t="n">
        <v>0.500899</v>
      </c>
      <c r="AP6" s="0" t="n">
        <v>13.827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328609</v>
      </c>
      <c r="AA7" s="0" t="n">
        <v>0.927635</v>
      </c>
      <c r="AB7" s="0" t="n">
        <v>53.9758</v>
      </c>
      <c r="AC7" s="0" t="n">
        <v>354.789</v>
      </c>
      <c r="AD7" s="0" t="n">
        <v>260.996</v>
      </c>
      <c r="AE7" s="0" t="n">
        <v>58.6665</v>
      </c>
      <c r="AF7" s="0" t="n">
        <v>33.227</v>
      </c>
      <c r="AG7" s="0" t="n">
        <v>0.29041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49</v>
      </c>
      <c r="AM7" s="0" t="n">
        <v>16918</v>
      </c>
      <c r="AN7" s="0" t="n">
        <v>5758</v>
      </c>
      <c r="AO7" s="0" t="n">
        <v>0.343798</v>
      </c>
      <c r="AP7" s="0" t="n">
        <v>21.354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328827</v>
      </c>
      <c r="AA8" s="0" t="n">
        <v>4.78427</v>
      </c>
      <c r="AB8" s="0" t="n">
        <v>165.581</v>
      </c>
      <c r="AC8" s="0" t="n">
        <v>806.49</v>
      </c>
      <c r="AD8" s="0" t="n">
        <v>574.755</v>
      </c>
      <c r="AE8" s="0" t="n">
        <v>172.885</v>
      </c>
      <c r="AF8" s="0" t="n">
        <v>137.567</v>
      </c>
      <c r="AG8" s="0" t="n">
        <v>0.140411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49</v>
      </c>
      <c r="AM8" s="0" t="n">
        <v>16918</v>
      </c>
      <c r="AN8" s="0" t="n">
        <v>5807</v>
      </c>
      <c r="AO8" s="0" t="n">
        <v>0.166425</v>
      </c>
      <c r="AP8" s="0" t="n">
        <v>35.8642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0630136</v>
      </c>
      <c r="AH9" s="0" t="n">
        <v>8.76</v>
      </c>
      <c r="AI9" s="0" t="n">
        <v>-0.0304</v>
      </c>
      <c r="AJ9" s="0" t="n">
        <v>0.662638</v>
      </c>
      <c r="AK9" s="0" t="n">
        <v>-10</v>
      </c>
      <c r="AL9" s="0" t="n">
        <v>23.49</v>
      </c>
      <c r="AM9" s="0" t="n">
        <v>16918</v>
      </c>
      <c r="AN9" s="0" t="n">
        <v>5815</v>
      </c>
      <c r="AO9" s="0" t="n">
        <v>0</v>
      </c>
      <c r="AP9" s="0" t="n">
        <v>0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0568492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49</v>
      </c>
      <c r="AM10" s="0" t="n">
        <v>16918</v>
      </c>
      <c r="AN10" s="0" t="n">
        <v>5816</v>
      </c>
      <c r="AO10" s="0" t="n">
        <v>0</v>
      </c>
      <c r="AP10" s="0" t="n">
        <v>0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0465752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49</v>
      </c>
      <c r="AM11" s="0" t="n">
        <v>16918</v>
      </c>
      <c r="AN11" s="0" t="n">
        <v>5818</v>
      </c>
      <c r="AO11" s="0" t="n">
        <v>0</v>
      </c>
      <c r="AP11" s="0" t="n">
        <v>0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404109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3.49</v>
      </c>
      <c r="AM12" s="0" t="n">
        <v>16918</v>
      </c>
      <c r="AN12" s="0" t="n">
        <v>5819</v>
      </c>
      <c r="AO12" s="0" t="n">
        <v>0</v>
      </c>
      <c r="AP12" s="0" t="n">
        <v>0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397259</v>
      </c>
      <c r="AH13" s="0" t="n">
        <v>8.77</v>
      </c>
      <c r="AI13" s="0" t="n">
        <v>-0.0304</v>
      </c>
      <c r="AJ13" s="0" t="n">
        <v>0.665859</v>
      </c>
      <c r="AK13" s="0" t="n">
        <v>-10</v>
      </c>
      <c r="AL13" s="0" t="n">
        <v>23.49</v>
      </c>
      <c r="AM13" s="0" t="n">
        <v>16918</v>
      </c>
      <c r="AN13" s="0" t="n">
        <v>5820</v>
      </c>
      <c r="AO13" s="0" t="n">
        <v>0</v>
      </c>
      <c r="AP13" s="0" t="n">
        <v>0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39041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49</v>
      </c>
      <c r="AM14" s="0" t="n">
        <v>16918</v>
      </c>
      <c r="AN14" s="0" t="n">
        <v>5822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369862</v>
      </c>
      <c r="AH15" s="0" t="n">
        <v>8.77</v>
      </c>
      <c r="AI15" s="0" t="n">
        <v>-0.0292</v>
      </c>
      <c r="AJ15" s="0" t="n">
        <v>0.666664</v>
      </c>
      <c r="AK15" s="0" t="n">
        <v>-10</v>
      </c>
      <c r="AL15" s="0" t="n">
        <v>23.53</v>
      </c>
      <c r="AM15" s="0" t="n">
        <v>16918</v>
      </c>
      <c r="AN15" s="0" t="n">
        <v>5823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376711</v>
      </c>
      <c r="AH16" s="0" t="n">
        <v>8.77</v>
      </c>
      <c r="AI16" s="0" t="n">
        <v>-0.0292</v>
      </c>
      <c r="AJ16" s="0" t="n">
        <v>0.666664</v>
      </c>
      <c r="AK16" s="0" t="n">
        <v>-10</v>
      </c>
      <c r="AL16" s="0" t="n">
        <v>23.49</v>
      </c>
      <c r="AM16" s="0" t="n">
        <v>16918</v>
      </c>
      <c r="AN16" s="0" t="n">
        <v>5824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410958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49</v>
      </c>
      <c r="AM17" s="0" t="n">
        <v>16918</v>
      </c>
      <c r="AN17" s="0" t="n">
        <v>5826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404109</v>
      </c>
      <c r="AH18" s="0" t="n">
        <v>8.76</v>
      </c>
      <c r="AI18" s="0" t="n">
        <v>-0.0292</v>
      </c>
      <c r="AJ18" s="0" t="n">
        <v>0.667469</v>
      </c>
      <c r="AK18" s="0" t="n">
        <v>-10</v>
      </c>
      <c r="AL18" s="0" t="n">
        <v>23.49</v>
      </c>
      <c r="AM18" s="0" t="n">
        <v>16918</v>
      </c>
      <c r="AN18" s="0" t="n">
        <v>5827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328766</v>
      </c>
      <c r="AH19" s="0" t="n">
        <v>8.77</v>
      </c>
      <c r="AI19" s="0" t="n">
        <v>-0.0292</v>
      </c>
      <c r="AJ19" s="0" t="n">
        <v>0.667469</v>
      </c>
      <c r="AK19" s="0" t="n">
        <v>-10</v>
      </c>
      <c r="AL19" s="0" t="n">
        <v>23.53</v>
      </c>
      <c r="AM19" s="0" t="n">
        <v>16918</v>
      </c>
      <c r="AN19" s="0" t="n">
        <v>5828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280821</v>
      </c>
      <c r="AH20" s="0" t="n">
        <v>8.76</v>
      </c>
      <c r="AI20" s="0" t="n">
        <v>-0.0292</v>
      </c>
      <c r="AJ20" s="0" t="n">
        <v>0.667469</v>
      </c>
      <c r="AK20" s="0" t="n">
        <v>-10</v>
      </c>
      <c r="AL20" s="0" t="n">
        <v>23.49</v>
      </c>
      <c r="AM20" s="0" t="n">
        <v>16918</v>
      </c>
      <c r="AN20" s="0" t="n">
        <v>5830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287671</v>
      </c>
      <c r="AH21" s="0" t="n">
        <v>8.76</v>
      </c>
      <c r="AI21" s="0" t="n">
        <v>-0.0304</v>
      </c>
      <c r="AJ21" s="0" t="n">
        <v>0.667469</v>
      </c>
      <c r="AK21" s="0" t="n">
        <v>-10</v>
      </c>
      <c r="AL21" s="0" t="n">
        <v>23.49</v>
      </c>
      <c r="AM21" s="0" t="n">
        <v>16918</v>
      </c>
      <c r="AN21" s="0" t="n">
        <v>5831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239726</v>
      </c>
      <c r="AH22" s="0" t="n">
        <v>8.76</v>
      </c>
      <c r="AI22" s="0" t="n">
        <v>-0.0292</v>
      </c>
      <c r="AJ22" s="0" t="n">
        <v>0.667469</v>
      </c>
      <c r="AK22" s="0" t="n">
        <v>-10</v>
      </c>
      <c r="AL22" s="0" t="n">
        <v>23.49</v>
      </c>
      <c r="AM22" s="0" t="n">
        <v>16918</v>
      </c>
      <c r="AN22" s="0" t="n">
        <v>5832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19863</v>
      </c>
      <c r="AH23" s="0" t="n">
        <v>8.76</v>
      </c>
      <c r="AI23" s="0" t="n">
        <v>-0.0292</v>
      </c>
      <c r="AJ23" s="0" t="n">
        <v>0.668275</v>
      </c>
      <c r="AK23" s="0" t="n">
        <v>-10</v>
      </c>
      <c r="AL23" s="0" t="n">
        <v>23.49</v>
      </c>
      <c r="AM23" s="0" t="n">
        <v>16918</v>
      </c>
      <c r="AN23" s="0" t="n">
        <v>5834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226027</v>
      </c>
      <c r="AH24" s="0" t="n">
        <v>8.77</v>
      </c>
      <c r="AI24" s="0" t="n">
        <v>-0.0292</v>
      </c>
      <c r="AJ24" s="0" t="n">
        <v>0.667469</v>
      </c>
      <c r="AK24" s="0" t="n">
        <v>-10</v>
      </c>
      <c r="AL24" s="0" t="n">
        <v>23.49</v>
      </c>
      <c r="AM24" s="0" t="n">
        <v>16918</v>
      </c>
      <c r="AN24" s="0" t="n">
        <v>5835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260273</v>
      </c>
      <c r="AH25" s="0" t="n">
        <v>8.77</v>
      </c>
      <c r="AI25" s="0" t="n">
        <v>-0.0292</v>
      </c>
      <c r="AJ25" s="0" t="n">
        <v>0.667469</v>
      </c>
      <c r="AK25" s="0" t="n">
        <v>-10</v>
      </c>
      <c r="AL25" s="0" t="n">
        <v>23.49</v>
      </c>
      <c r="AM25" s="0" t="n">
        <v>16918</v>
      </c>
      <c r="AN25" s="0" t="n">
        <v>5837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9:54:06Z</dcterms:created>
  <dc:creator>Claire</dc:creator>
  <dc:description/>
  <dc:language>en-US</dc:language>
  <cp:lastModifiedBy>Claire</cp:lastModifiedBy>
  <dcterms:modified xsi:type="dcterms:W3CDTF">2010-06-18T19:54:06Z</dcterms:modified>
  <cp:revision>0</cp:revision>
  <dc:subject/>
  <dc:title/>
</cp:coreProperties>
</file>