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31488</v>
      </c>
      <c r="E1" s="0" t="n">
        <v>0.066608</v>
      </c>
      <c r="F1" s="0" t="n">
        <v>0.0547186</v>
      </c>
      <c r="G1" s="0" t="n">
        <v>0.022763</v>
      </c>
      <c r="H1" s="0" t="n">
        <v>0.0219156</v>
      </c>
      <c r="I1" s="0" t="n">
        <v>0.0175171</v>
      </c>
      <c r="J1" s="0" t="n">
        <v>0.0158164</v>
      </c>
      <c r="K1" s="0" t="n">
        <v>0.033278</v>
      </c>
      <c r="L1" s="0" t="n">
        <v>0.0504555</v>
      </c>
      <c r="M1" s="0" t="n">
        <v>0.0925753</v>
      </c>
      <c r="N1" s="0" t="n">
        <v>0.223275</v>
      </c>
      <c r="O1" s="0" t="n">
        <v>0.346655</v>
      </c>
      <c r="P1" s="0" t="n">
        <v>0.307549</v>
      </c>
      <c r="Q1" s="0" t="n">
        <v>0.229741</v>
      </c>
      <c r="R1" s="0" t="n">
        <v>0.144256</v>
      </c>
      <c r="S1" s="0" t="n">
        <v>0.0736099</v>
      </c>
      <c r="T1" s="0" t="n">
        <v>0.0538719</v>
      </c>
      <c r="U1" s="0" t="n">
        <v>0.0425058</v>
      </c>
      <c r="V1" s="0" t="n">
        <v>0.0421314</v>
      </c>
      <c r="W1" s="0" t="n">
        <v>0.044334</v>
      </c>
      <c r="X1" s="0" t="n">
        <v>0.0637373</v>
      </c>
      <c r="Y1" s="0" t="n">
        <v>0.1562</v>
      </c>
      <c r="Z1" s="0" t="n">
        <v>0.806304</v>
      </c>
      <c r="AA1" s="0" t="n">
        <v>2.97177</v>
      </c>
      <c r="AB1" s="0" t="n">
        <v>5.49435</v>
      </c>
      <c r="AC1" s="0" t="n">
        <v>2.92435</v>
      </c>
      <c r="AD1" s="0" t="n">
        <v>1.45334</v>
      </c>
      <c r="AE1" s="0" t="n">
        <v>2.45029</v>
      </c>
      <c r="AF1" s="0" t="n">
        <v>28.9641</v>
      </c>
      <c r="AG1" s="0" t="n">
        <v>0.78698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6918</v>
      </c>
      <c r="AN1" s="0" t="n">
        <v>4903</v>
      </c>
      <c r="AO1" s="0" t="n">
        <v>1.19036</v>
      </c>
      <c r="AP1" s="0" t="n">
        <v>-3.48506</v>
      </c>
      <c r="AR1" s="0" t="n">
        <f aca="false">SUM(A1:S1)</f>
        <v>1.713882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3167</v>
      </c>
      <c r="F2" s="0" t="n">
        <v>0.0357879</v>
      </c>
      <c r="G2" s="0" t="n">
        <v>0.0306868</v>
      </c>
      <c r="H2" s="0" t="n">
        <v>0.0435997</v>
      </c>
      <c r="I2" s="0" t="n">
        <v>0.0417878</v>
      </c>
      <c r="J2" s="0" t="n">
        <v>0.0349578</v>
      </c>
      <c r="K2" s="0" t="n">
        <v>0.058654</v>
      </c>
      <c r="L2" s="0" t="n">
        <v>0.066145</v>
      </c>
      <c r="M2" s="0" t="n">
        <v>0.0968044</v>
      </c>
      <c r="N2" s="0" t="n">
        <v>0.198346</v>
      </c>
      <c r="O2" s="0" t="n">
        <v>0.259962</v>
      </c>
      <c r="P2" s="0" t="n">
        <v>0.298726</v>
      </c>
      <c r="Q2" s="0" t="n">
        <v>0.217632</v>
      </c>
      <c r="R2" s="0" t="n">
        <v>0.120096</v>
      </c>
      <c r="S2" s="0" t="n">
        <v>0.0482924</v>
      </c>
      <c r="T2" s="0" t="n">
        <v>0.02072</v>
      </c>
      <c r="U2" s="0" t="n">
        <v>0.00926936</v>
      </c>
      <c r="V2" s="0" t="n">
        <v>0.00493898</v>
      </c>
      <c r="W2" s="0" t="n">
        <v>0.00329705</v>
      </c>
      <c r="X2" s="0" t="n">
        <v>0.00363265</v>
      </c>
      <c r="Y2" s="0" t="n">
        <v>0.0090891</v>
      </c>
      <c r="Z2" s="0" t="n">
        <v>0.0481011</v>
      </c>
      <c r="AA2" s="0" t="n">
        <v>0.483352</v>
      </c>
      <c r="AB2" s="0" t="n">
        <v>3.37428</v>
      </c>
      <c r="AC2" s="0" t="n">
        <v>5.15962</v>
      </c>
      <c r="AD2" s="0" t="n">
        <v>4.27128</v>
      </c>
      <c r="AE2" s="0" t="n">
        <v>7.37288</v>
      </c>
      <c r="AF2" s="0" t="n">
        <v>118.703</v>
      </c>
      <c r="AG2" s="0" t="n">
        <v>0.64177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22</v>
      </c>
      <c r="AM2" s="0" t="n">
        <v>16918</v>
      </c>
      <c r="AN2" s="0" t="n">
        <v>4912</v>
      </c>
      <c r="AO2" s="0" t="n">
        <v>0.969545</v>
      </c>
      <c r="AP2" s="0" t="n">
        <v>0.618561</v>
      </c>
      <c r="AR2" s="0" t="n">
        <f aca="false">SUM(A2:S2)</f>
        <v>1.56464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61679</v>
      </c>
      <c r="D3" s="0" t="n">
        <v>0.041437</v>
      </c>
      <c r="E3" s="0" t="n">
        <v>0.102017</v>
      </c>
      <c r="F3" s="0" t="n">
        <v>0.0557656</v>
      </c>
      <c r="G3" s="0" t="n">
        <v>0.0219325</v>
      </c>
      <c r="H3" s="0" t="n">
        <v>0.0220413</v>
      </c>
      <c r="I3" s="0" t="n">
        <v>0.0183141</v>
      </c>
      <c r="J3" s="0" t="n">
        <v>0.0184474</v>
      </c>
      <c r="K3" s="0" t="n">
        <v>0.0378453</v>
      </c>
      <c r="L3" s="0" t="n">
        <v>0.0528058</v>
      </c>
      <c r="M3" s="0" t="n">
        <v>0.0971449</v>
      </c>
      <c r="N3" s="0" t="n">
        <v>0.224507</v>
      </c>
      <c r="O3" s="0" t="n">
        <v>0.359456</v>
      </c>
      <c r="P3" s="0" t="n">
        <v>0.346204</v>
      </c>
      <c r="Q3" s="0" t="n">
        <v>0.252441</v>
      </c>
      <c r="R3" s="0" t="n">
        <v>0.136775</v>
      </c>
      <c r="S3" s="0" t="n">
        <v>0.0528703</v>
      </c>
      <c r="T3" s="0" t="n">
        <v>0.0219432</v>
      </c>
      <c r="U3" s="0" t="n">
        <v>0.00837485</v>
      </c>
      <c r="V3" s="0" t="n">
        <v>0.00372131</v>
      </c>
      <c r="W3" s="0" t="n">
        <v>0.00203605</v>
      </c>
      <c r="X3" s="0" t="n">
        <v>0.00189887</v>
      </c>
      <c r="Y3" s="0" t="n">
        <v>0.00349468</v>
      </c>
      <c r="Z3" s="0" t="n">
        <v>0.01064</v>
      </c>
      <c r="AA3" s="0" t="n">
        <v>0.0586001</v>
      </c>
      <c r="AB3" s="0" t="n">
        <v>0.42455</v>
      </c>
      <c r="AC3" s="0" t="n">
        <v>1.40347</v>
      </c>
      <c r="AD3" s="0" t="n">
        <v>1.45915</v>
      </c>
      <c r="AE3" s="0" t="n">
        <v>2.13864</v>
      </c>
      <c r="AF3" s="0" t="n">
        <v>42.4493</v>
      </c>
      <c r="AG3" s="0" t="n">
        <v>0.67876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19</v>
      </c>
      <c r="AM3" s="0" t="n">
        <v>16918</v>
      </c>
      <c r="AN3" s="0" t="n">
        <v>4913</v>
      </c>
      <c r="AO3" s="0" t="n">
        <v>1.02417</v>
      </c>
      <c r="AP3" s="0" t="n">
        <v>-0.477748</v>
      </c>
      <c r="AR3" s="0" t="n">
        <f aca="false">SUM(A3:S3)</f>
        <v>1.8461721</v>
      </c>
    </row>
    <row r="4" customFormat="false" ht="15" hidden="false" customHeight="false" outlineLevel="0" collapsed="false">
      <c r="A4" s="0" t="n">
        <v>0.00298233</v>
      </c>
      <c r="B4" s="0" t="n">
        <v>0.0100394</v>
      </c>
      <c r="C4" s="0" t="n">
        <v>0.0362824</v>
      </c>
      <c r="D4" s="0" t="n">
        <v>0.0877895</v>
      </c>
      <c r="E4" s="0" t="n">
        <v>0.0696534</v>
      </c>
      <c r="F4" s="0" t="n">
        <v>0.0173412</v>
      </c>
      <c r="G4" s="0" t="n">
        <v>0.00717278</v>
      </c>
      <c r="H4" s="0" t="n">
        <v>0.0135661</v>
      </c>
      <c r="I4" s="0" t="n">
        <v>0.0141456</v>
      </c>
      <c r="J4" s="0" t="n">
        <v>0.00973467</v>
      </c>
      <c r="K4" s="0" t="n">
        <v>0.025456</v>
      </c>
      <c r="L4" s="0" t="n">
        <v>0.0511417</v>
      </c>
      <c r="M4" s="0" t="n">
        <v>0.0863246</v>
      </c>
      <c r="N4" s="0" t="n">
        <v>0.226306</v>
      </c>
      <c r="O4" s="0" t="n">
        <v>0.320872</v>
      </c>
      <c r="P4" s="0" t="n">
        <v>0.280788</v>
      </c>
      <c r="Q4" s="0" t="n">
        <v>0.214128</v>
      </c>
      <c r="R4" s="0" t="n">
        <v>0.132387</v>
      </c>
      <c r="S4" s="0" t="n">
        <v>0.051507</v>
      </c>
      <c r="T4" s="0" t="n">
        <v>0.0183999</v>
      </c>
      <c r="U4" s="0" t="n">
        <v>0.0060169</v>
      </c>
      <c r="V4" s="0" t="n">
        <v>0.00214898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89352</v>
      </c>
      <c r="AB4" s="0" t="n">
        <v>0.0265767</v>
      </c>
      <c r="AC4" s="0" t="n">
        <v>0.131161</v>
      </c>
      <c r="AD4" s="0" t="n">
        <v>0.240794</v>
      </c>
      <c r="AE4" s="0" t="n">
        <v>0.77254</v>
      </c>
      <c r="AF4" s="0" t="n">
        <v>21.2426</v>
      </c>
      <c r="AG4" s="0" t="n">
        <v>0.78424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6918</v>
      </c>
      <c r="AN4" s="0" t="n">
        <v>4915</v>
      </c>
      <c r="AO4" s="0" t="n">
        <v>1.18333</v>
      </c>
      <c r="AP4" s="0" t="n">
        <v>-3.36666</v>
      </c>
      <c r="AR4" s="0" t="n">
        <f aca="false">SUM(A4:S4)</f>
        <v>1.6576176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03887</v>
      </c>
      <c r="G5" s="0" t="n">
        <v>0.00927813</v>
      </c>
      <c r="H5" s="0" t="n">
        <v>0.0553991</v>
      </c>
      <c r="I5" s="0" t="n">
        <v>0.155023</v>
      </c>
      <c r="J5" s="0" t="n">
        <v>0.193032</v>
      </c>
      <c r="K5" s="0" t="n">
        <v>0.27821</v>
      </c>
      <c r="L5" s="0" t="n">
        <v>0.219131</v>
      </c>
      <c r="M5" s="0" t="n">
        <v>0.206591</v>
      </c>
      <c r="N5" s="0" t="n">
        <v>0.202622</v>
      </c>
      <c r="O5" s="0" t="n">
        <v>0.0779781</v>
      </c>
      <c r="P5" s="0" t="n">
        <v>0.0265563</v>
      </c>
      <c r="Q5" s="0" t="n">
        <v>0.0029312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328042</v>
      </c>
      <c r="AB5" s="0" t="n">
        <v>1.50813</v>
      </c>
      <c r="AC5" s="0" t="n">
        <v>17.6699</v>
      </c>
      <c r="AD5" s="0" t="n">
        <v>41.8943</v>
      </c>
      <c r="AE5" s="0" t="n">
        <v>54.0421</v>
      </c>
      <c r="AF5" s="0" t="n">
        <v>667.35</v>
      </c>
      <c r="AG5" s="0" t="n">
        <v>0.24246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22</v>
      </c>
      <c r="AM5" s="0" t="n">
        <v>16918</v>
      </c>
      <c r="AN5" s="0" t="n">
        <v>4923</v>
      </c>
      <c r="AO5" s="0" t="n">
        <v>0.366296</v>
      </c>
      <c r="AP5" s="0" t="n">
        <v>20.0863</v>
      </c>
      <c r="AR5" s="0" t="n">
        <f aca="false">SUM(A5:S5)</f>
        <v>1.428790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24347</v>
      </c>
      <c r="H6" s="0" t="n">
        <v>0.0210963</v>
      </c>
      <c r="I6" s="0" t="n">
        <v>0.0665461</v>
      </c>
      <c r="J6" s="0" t="n">
        <v>0.0986374</v>
      </c>
      <c r="K6" s="0" t="n">
        <v>0.164449</v>
      </c>
      <c r="L6" s="0" t="n">
        <v>0.139464</v>
      </c>
      <c r="M6" s="0" t="n">
        <v>0.119479</v>
      </c>
      <c r="N6" s="0" t="n">
        <v>0.0957651</v>
      </c>
      <c r="O6" s="0" t="n">
        <v>0.0308951</v>
      </c>
      <c r="P6" s="0" t="n">
        <v>0.0073112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749816</v>
      </c>
      <c r="AB6" s="0" t="n">
        <v>3.6165</v>
      </c>
      <c r="AC6" s="0" t="n">
        <v>36.8841</v>
      </c>
      <c r="AD6" s="0" t="n">
        <v>60.1239</v>
      </c>
      <c r="AE6" s="0" t="n">
        <v>48.3917</v>
      </c>
      <c r="AF6" s="0" t="n">
        <v>343.837</v>
      </c>
      <c r="AG6" s="0" t="n">
        <v>0.37328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2</v>
      </c>
      <c r="AM6" s="0" t="n">
        <v>16918</v>
      </c>
      <c r="AN6" s="0" t="n">
        <v>4925</v>
      </c>
      <c r="AO6" s="0" t="n">
        <v>0.563245</v>
      </c>
      <c r="AP6" s="0" t="n">
        <v>11.4808</v>
      </c>
      <c r="AR6" s="0" t="n">
        <f aca="false">SUM(A6:S6)</f>
        <v>0.746886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756</v>
      </c>
      <c r="G7" s="0" t="n">
        <v>0.00500043</v>
      </c>
      <c r="H7" s="0" t="n">
        <v>0.0290723</v>
      </c>
      <c r="I7" s="0" t="n">
        <v>0.086806</v>
      </c>
      <c r="J7" s="0" t="n">
        <v>0.130055</v>
      </c>
      <c r="K7" s="0" t="n">
        <v>0.229692</v>
      </c>
      <c r="L7" s="0" t="n">
        <v>0.19433</v>
      </c>
      <c r="M7" s="0" t="n">
        <v>0.159699</v>
      </c>
      <c r="N7" s="0" t="n">
        <v>0.123489</v>
      </c>
      <c r="O7" s="0" t="n">
        <v>0.0400282</v>
      </c>
      <c r="P7" s="0" t="n">
        <v>0.0111947</v>
      </c>
      <c r="Q7" s="0" t="n">
        <v>0.0012552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9134</v>
      </c>
      <c r="AB7" s="0" t="n">
        <v>2.2945</v>
      </c>
      <c r="AC7" s="0" t="n">
        <v>25.0747</v>
      </c>
      <c r="AD7" s="0" t="n">
        <v>48.1473</v>
      </c>
      <c r="AE7" s="0" t="n">
        <v>46.9728</v>
      </c>
      <c r="AF7" s="0" t="n">
        <v>418.108</v>
      </c>
      <c r="AG7" s="0" t="n">
        <v>0.34726</v>
      </c>
      <c r="AH7" s="0" t="n">
        <v>8.76</v>
      </c>
      <c r="AI7" s="0" t="n">
        <v>-0.0304</v>
      </c>
      <c r="AJ7" s="0" t="n">
        <v>0.663444</v>
      </c>
      <c r="AK7" s="0" t="n">
        <v>-10</v>
      </c>
      <c r="AL7" s="0" t="n">
        <v>23.22</v>
      </c>
      <c r="AM7" s="0" t="n">
        <v>16918</v>
      </c>
      <c r="AN7" s="0" t="n">
        <v>4926</v>
      </c>
      <c r="AO7" s="0" t="n">
        <v>0.523337</v>
      </c>
      <c r="AP7" s="0" t="n">
        <v>12.9506</v>
      </c>
      <c r="AR7" s="0" t="n">
        <f aca="false">SUM(A7:S7)</f>
        <v>1.011797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79309</v>
      </c>
      <c r="G8" s="0" t="n">
        <v>0.00719633</v>
      </c>
      <c r="H8" s="0" t="n">
        <v>0.0380237</v>
      </c>
      <c r="I8" s="0" t="n">
        <v>0.0990395</v>
      </c>
      <c r="J8" s="0" t="n">
        <v>0.13038</v>
      </c>
      <c r="K8" s="0" t="n">
        <v>0.216941</v>
      </c>
      <c r="L8" s="0" t="n">
        <v>0.185445</v>
      </c>
      <c r="M8" s="0" t="n">
        <v>0.163536</v>
      </c>
      <c r="N8" s="0" t="n">
        <v>0.147764</v>
      </c>
      <c r="O8" s="0" t="n">
        <v>0.0563063</v>
      </c>
      <c r="P8" s="0" t="n">
        <v>0.0160172</v>
      </c>
      <c r="Q8" s="0" t="n">
        <v>0.0014673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502432</v>
      </c>
      <c r="AB8" s="0" t="n">
        <v>2.36248</v>
      </c>
      <c r="AC8" s="0" t="n">
        <v>25.6595</v>
      </c>
      <c r="AD8" s="0" t="n">
        <v>47.8089</v>
      </c>
      <c r="AE8" s="0" t="n">
        <v>48.227</v>
      </c>
      <c r="AF8" s="0" t="n">
        <v>489.68</v>
      </c>
      <c r="AG8" s="0" t="n">
        <v>0.307534</v>
      </c>
      <c r="AH8" s="0" t="n">
        <v>8.76</v>
      </c>
      <c r="AI8" s="0" t="n">
        <v>-0.0304</v>
      </c>
      <c r="AJ8" s="0" t="n">
        <v>0.663444</v>
      </c>
      <c r="AK8" s="0" t="n">
        <v>-10</v>
      </c>
      <c r="AL8" s="0" t="n">
        <v>23.22</v>
      </c>
      <c r="AM8" s="0" t="n">
        <v>16918</v>
      </c>
      <c r="AN8" s="0" t="n">
        <v>4927</v>
      </c>
      <c r="AO8" s="0" t="n">
        <v>0.463468</v>
      </c>
      <c r="AP8" s="0" t="n">
        <v>15.3804</v>
      </c>
      <c r="AR8" s="0" t="n">
        <f aca="false">SUM(A8:S8)</f>
        <v>1.0639094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66326</v>
      </c>
      <c r="H9" s="0" t="n">
        <v>0.0137699</v>
      </c>
      <c r="I9" s="0" t="n">
        <v>0.0548787</v>
      </c>
      <c r="J9" s="0" t="n">
        <v>0.0924166</v>
      </c>
      <c r="K9" s="0" t="n">
        <v>0.150909</v>
      </c>
      <c r="L9" s="0" t="n">
        <v>0.109445</v>
      </c>
      <c r="M9" s="0" t="n">
        <v>0.062189</v>
      </c>
      <c r="N9" s="0" t="n">
        <v>0.0291388</v>
      </c>
      <c r="O9" s="0" t="n">
        <v>0.00599002</v>
      </c>
      <c r="P9" s="0" t="n">
        <v>0.0010769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49316</v>
      </c>
      <c r="AA9" s="0" t="n">
        <v>0.941419</v>
      </c>
      <c r="AB9" s="0" t="n">
        <v>24.5102</v>
      </c>
      <c r="AC9" s="0" t="n">
        <v>136.356</v>
      </c>
      <c r="AD9" s="0" t="n">
        <v>126.726</v>
      </c>
      <c r="AE9" s="0" t="n">
        <v>57.3019</v>
      </c>
      <c r="AF9" s="0" t="n">
        <v>163.117</v>
      </c>
      <c r="AG9" s="0" t="n">
        <v>0.361643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22</v>
      </c>
      <c r="AM9" s="0" t="n">
        <v>16918</v>
      </c>
      <c r="AN9" s="0" t="n">
        <v>4936</v>
      </c>
      <c r="AO9" s="0" t="n">
        <v>0.546339</v>
      </c>
      <c r="AP9" s="0" t="n">
        <v>12.0903</v>
      </c>
      <c r="AR9" s="0" t="n">
        <f aca="false">SUM(A9:S9)</f>
        <v>0.521477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19873</v>
      </c>
      <c r="H10" s="0" t="n">
        <v>0.0232619</v>
      </c>
      <c r="I10" s="0" t="n">
        <v>0.0816994</v>
      </c>
      <c r="J10" s="0" t="n">
        <v>0.124334</v>
      </c>
      <c r="K10" s="0" t="n">
        <v>0.190625</v>
      </c>
      <c r="L10" s="0" t="n">
        <v>0.138914</v>
      </c>
      <c r="M10" s="0" t="n">
        <v>0.0903152</v>
      </c>
      <c r="N10" s="0" t="n">
        <v>0.052201</v>
      </c>
      <c r="O10" s="0" t="n">
        <v>0.013308</v>
      </c>
      <c r="P10" s="0" t="n">
        <v>0.0028770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32861</v>
      </c>
      <c r="AA10" s="0" t="n">
        <v>0.842947</v>
      </c>
      <c r="AB10" s="0" t="n">
        <v>22.9985</v>
      </c>
      <c r="AC10" s="0" t="n">
        <v>129.451</v>
      </c>
      <c r="AD10" s="0" t="n">
        <v>127.533</v>
      </c>
      <c r="AE10" s="0" t="n">
        <v>63.3898</v>
      </c>
      <c r="AF10" s="0" t="n">
        <v>207.704</v>
      </c>
      <c r="AG10" s="0" t="n">
        <v>0.336301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22</v>
      </c>
      <c r="AM10" s="0" t="n">
        <v>16918</v>
      </c>
      <c r="AN10" s="0" t="n">
        <v>4938</v>
      </c>
      <c r="AO10" s="0" t="n">
        <v>0.506821</v>
      </c>
      <c r="AP10" s="0" t="n">
        <v>13.5919</v>
      </c>
      <c r="AR10" s="0" t="n">
        <f aca="false">SUM(A10:S10)</f>
        <v>0.720734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42466</v>
      </c>
      <c r="H11" s="0" t="n">
        <v>0.0281256</v>
      </c>
      <c r="I11" s="0" t="n">
        <v>0.0929861</v>
      </c>
      <c r="J11" s="0" t="n">
        <v>0.140955</v>
      </c>
      <c r="K11" s="0" t="n">
        <v>0.217148</v>
      </c>
      <c r="L11" s="0" t="n">
        <v>0.151836</v>
      </c>
      <c r="M11" s="0" t="n">
        <v>0.0826645</v>
      </c>
      <c r="N11" s="0" t="n">
        <v>0.0394112</v>
      </c>
      <c r="O11" s="0" t="n">
        <v>0.00902973</v>
      </c>
      <c r="P11" s="0" t="n">
        <v>0.0015792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35021</v>
      </c>
      <c r="AA11" s="0" t="n">
        <v>0.974832</v>
      </c>
      <c r="AB11" s="0" t="n">
        <v>26.7625</v>
      </c>
      <c r="AC11" s="0" t="n">
        <v>155.992</v>
      </c>
      <c r="AD11" s="0" t="n">
        <v>145.834</v>
      </c>
      <c r="AE11" s="0" t="n">
        <v>67.4137</v>
      </c>
      <c r="AF11" s="0" t="n">
        <v>223.395</v>
      </c>
      <c r="AG11" s="0" t="n">
        <v>0.298629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22</v>
      </c>
      <c r="AM11" s="0" t="n">
        <v>16918</v>
      </c>
      <c r="AN11" s="0" t="n">
        <v>4939</v>
      </c>
      <c r="AO11" s="0" t="n">
        <v>0.450049</v>
      </c>
      <c r="AP11" s="0" t="n">
        <v>15.968</v>
      </c>
      <c r="AR11" s="0" t="n">
        <f aca="false">SUM(A11:S11)</f>
        <v>0.767981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22114</v>
      </c>
      <c r="G12" s="0" t="n">
        <v>0.00662848</v>
      </c>
      <c r="H12" s="0" t="n">
        <v>0.0435581</v>
      </c>
      <c r="I12" s="0" t="n">
        <v>0.130236</v>
      </c>
      <c r="J12" s="0" t="n">
        <v>0.169448</v>
      </c>
      <c r="K12" s="0" t="n">
        <v>0.221525</v>
      </c>
      <c r="L12" s="0" t="n">
        <v>0.121382</v>
      </c>
      <c r="M12" s="0" t="n">
        <v>0.0515964</v>
      </c>
      <c r="N12" s="0" t="n">
        <v>0.0210575</v>
      </c>
      <c r="O12" s="0" t="n">
        <v>0.0043911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15587</v>
      </c>
      <c r="AA12" s="0" t="n">
        <v>1.45795</v>
      </c>
      <c r="AB12" s="0" t="n">
        <v>38.4852</v>
      </c>
      <c r="AC12" s="0" t="n">
        <v>207.407</v>
      </c>
      <c r="AD12" s="0" t="n">
        <v>180.753</v>
      </c>
      <c r="AE12" s="0" t="n">
        <v>78.1486</v>
      </c>
      <c r="AF12" s="0" t="n">
        <v>221.268</v>
      </c>
      <c r="AG12" s="0" t="n">
        <v>0.256849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26</v>
      </c>
      <c r="AM12" s="0" t="n">
        <v>16918</v>
      </c>
      <c r="AN12" s="0" t="n">
        <v>4940</v>
      </c>
      <c r="AO12" s="0" t="n">
        <v>0.387083</v>
      </c>
      <c r="AP12" s="0" t="n">
        <v>18.9823</v>
      </c>
      <c r="AR12" s="0" t="n">
        <f aca="false">SUM(A12:S12)</f>
        <v>0.771043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52749</v>
      </c>
      <c r="F13" s="0" t="n">
        <v>0.0848677</v>
      </c>
      <c r="G13" s="0" t="n">
        <v>0.206187</v>
      </c>
      <c r="H13" s="0" t="n">
        <v>0.580593</v>
      </c>
      <c r="I13" s="0" t="n">
        <v>0.694803</v>
      </c>
      <c r="J13" s="0" t="n">
        <v>0.383415</v>
      </c>
      <c r="K13" s="0" t="n">
        <v>0.202226</v>
      </c>
      <c r="L13" s="0" t="n">
        <v>0.041575</v>
      </c>
      <c r="M13" s="0" t="n">
        <v>0.00744658</v>
      </c>
      <c r="N13" s="0" t="n">
        <v>0.0016021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934539</v>
      </c>
      <c r="Z13" s="0" t="n">
        <v>0.697908</v>
      </c>
      <c r="AA13" s="0" t="n">
        <v>29.3831</v>
      </c>
      <c r="AB13" s="0" t="n">
        <v>449.017</v>
      </c>
      <c r="AC13" s="0" t="n">
        <v>1477.93</v>
      </c>
      <c r="AD13" s="0" t="n">
        <v>851.454</v>
      </c>
      <c r="AE13" s="0" t="n">
        <v>201.246</v>
      </c>
      <c r="AF13" s="0" t="n">
        <v>182.058</v>
      </c>
      <c r="AG13" s="0" t="n">
        <v>0.0767122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3.22</v>
      </c>
      <c r="AM13" s="0" t="n">
        <v>16918</v>
      </c>
      <c r="AN13" s="0" t="n">
        <v>4949</v>
      </c>
      <c r="AO13" s="0" t="n">
        <v>0.11589</v>
      </c>
      <c r="AP13" s="0" t="n">
        <v>43.1022</v>
      </c>
      <c r="AR13" s="0" t="n">
        <f aca="false">SUM(A13:S13)</f>
        <v>2.2179903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6849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22</v>
      </c>
      <c r="AM14" s="0" t="n">
        <v>16918</v>
      </c>
      <c r="AN14" s="0" t="n">
        <v>4957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9588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26</v>
      </c>
      <c r="AM15" s="0" t="n">
        <v>16918</v>
      </c>
      <c r="AN15" s="0" t="n">
        <v>4958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61643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22</v>
      </c>
      <c r="AM16" s="0" t="n">
        <v>16918</v>
      </c>
      <c r="AN16" s="0" t="n">
        <v>5000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650683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26</v>
      </c>
      <c r="AM17" s="0" t="n">
        <v>16918</v>
      </c>
      <c r="AN17" s="0" t="n">
        <v>5001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68492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22</v>
      </c>
      <c r="AM18" s="0" t="n">
        <v>16918</v>
      </c>
      <c r="AN18" s="0" t="n">
        <v>5002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6575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26</v>
      </c>
      <c r="AM19" s="0" t="n">
        <v>16918</v>
      </c>
      <c r="AN19" s="0" t="n">
        <v>500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835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26</v>
      </c>
      <c r="AM20" s="0" t="n">
        <v>16918</v>
      </c>
      <c r="AN20" s="0" t="n">
        <v>500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1780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26</v>
      </c>
      <c r="AM21" s="0" t="n">
        <v>16918</v>
      </c>
      <c r="AN21" s="0" t="n">
        <v>500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5616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26</v>
      </c>
      <c r="AM22" s="0" t="n">
        <v>16918</v>
      </c>
      <c r="AN22" s="0" t="n">
        <v>500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87671</v>
      </c>
      <c r="AH23" s="0" t="n">
        <v>8.76</v>
      </c>
      <c r="AI23" s="0" t="n">
        <v>-0.0304</v>
      </c>
      <c r="AJ23" s="0" t="n">
        <v>0.665859</v>
      </c>
      <c r="AK23" s="0" t="n">
        <v>-10</v>
      </c>
      <c r="AL23" s="0" t="n">
        <v>23.26</v>
      </c>
      <c r="AM23" s="0" t="n">
        <v>16918</v>
      </c>
      <c r="AN23" s="0" t="n">
        <v>500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3972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26</v>
      </c>
      <c r="AM24" s="0" t="n">
        <v>16918</v>
      </c>
      <c r="AN24" s="0" t="n">
        <v>5010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3:28Z</dcterms:created>
  <dc:creator>Claire</dc:creator>
  <dc:description/>
  <dc:language>en-US</dc:language>
  <cp:lastModifiedBy>Claire</cp:lastModifiedBy>
  <dcterms:modified xsi:type="dcterms:W3CDTF">2010-06-18T19:53:28Z</dcterms:modified>
  <cp:revision>0</cp:revision>
  <dc:subject/>
  <dc:title/>
</cp:coreProperties>
</file>