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03195</v>
      </c>
      <c r="I1" s="0" t="n">
        <v>0.00449661</v>
      </c>
      <c r="J1" s="0" t="n">
        <v>0.00374964</v>
      </c>
      <c r="K1" s="0" t="n">
        <v>0.00601905</v>
      </c>
      <c r="L1" s="0" t="n">
        <v>0.00647871</v>
      </c>
      <c r="M1" s="0" t="n">
        <v>0.00615924</v>
      </c>
      <c r="N1" s="0" t="n">
        <v>0.00880881</v>
      </c>
      <c r="O1" s="0" t="n">
        <v>0.00613242</v>
      </c>
      <c r="P1" s="0" t="n">
        <v>0.00525468</v>
      </c>
      <c r="Q1" s="0" t="n">
        <v>0.00296018</v>
      </c>
      <c r="R1" s="0" t="n">
        <v>0.0012363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3055</v>
      </c>
      <c r="AC1" s="0" t="n">
        <v>0.0243324</v>
      </c>
      <c r="AD1" s="0" t="n">
        <v>0.24317</v>
      </c>
      <c r="AE1" s="0" t="n">
        <v>1.07608</v>
      </c>
      <c r="AF1" s="0" t="n">
        <v>14.9962</v>
      </c>
      <c r="AG1" s="0" t="n">
        <v>0.798628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11</v>
      </c>
      <c r="AM1" s="0" t="n">
        <v>16921</v>
      </c>
      <c r="AN1" s="0" t="n">
        <v>5823</v>
      </c>
      <c r="AO1" s="0" t="n">
        <v>0.9489</v>
      </c>
      <c r="AP1" s="0" t="n">
        <v>1.04903</v>
      </c>
      <c r="AR1" s="0" t="n">
        <f aca="false">SUM(A1:S1)</f>
        <v>0.0533276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26916</v>
      </c>
      <c r="K2" s="0" t="n">
        <v>0.00222147</v>
      </c>
      <c r="L2" s="0" t="n">
        <v>0</v>
      </c>
      <c r="M2" s="0" t="n">
        <v>0</v>
      </c>
      <c r="N2" s="0" t="n">
        <v>0</v>
      </c>
      <c r="O2" s="0" t="n">
        <v>0.001012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86283</v>
      </c>
      <c r="AD2" s="0" t="n">
        <v>0.311616</v>
      </c>
      <c r="AE2" s="0" t="n">
        <v>1.0431</v>
      </c>
      <c r="AF2" s="0" t="n">
        <v>13.6437</v>
      </c>
      <c r="AG2" s="0" t="n">
        <v>0.802053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11</v>
      </c>
      <c r="AM2" s="0" t="n">
        <v>16921</v>
      </c>
      <c r="AN2" s="0" t="n">
        <v>5831</v>
      </c>
      <c r="AO2" s="0" t="n">
        <v>0.952969</v>
      </c>
      <c r="AP2" s="0" t="n">
        <v>0.963448</v>
      </c>
      <c r="AR2" s="0" t="n">
        <f aca="false">SUM(A2:S2)</f>
        <v>0.0055029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11403</v>
      </c>
      <c r="F3" s="0" t="n">
        <v>0.00382401</v>
      </c>
      <c r="G3" s="0" t="n">
        <v>0.00198244</v>
      </c>
      <c r="H3" s="0" t="n">
        <v>0.00354555</v>
      </c>
      <c r="I3" s="0" t="n">
        <v>0.00564699</v>
      </c>
      <c r="J3" s="0" t="n">
        <v>0.00409521</v>
      </c>
      <c r="K3" s="0" t="n">
        <v>0.00545842</v>
      </c>
      <c r="L3" s="0" t="n">
        <v>0.00606294</v>
      </c>
      <c r="M3" s="0" t="n">
        <v>0.00710835</v>
      </c>
      <c r="N3" s="0" t="n">
        <v>0.0103875</v>
      </c>
      <c r="O3" s="0" t="n">
        <v>0.0080933</v>
      </c>
      <c r="P3" s="0" t="n">
        <v>0.00498301</v>
      </c>
      <c r="Q3" s="0" t="n">
        <v>0.0014734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9599</v>
      </c>
      <c r="AB3" s="0" t="n">
        <v>0.0457854</v>
      </c>
      <c r="AC3" s="0" t="n">
        <v>0.264192</v>
      </c>
      <c r="AD3" s="0" t="n">
        <v>0.372036</v>
      </c>
      <c r="AE3" s="0" t="n">
        <v>0.447889</v>
      </c>
      <c r="AF3" s="0" t="n">
        <v>7.3357</v>
      </c>
      <c r="AG3" s="0" t="n">
        <v>0.786985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11</v>
      </c>
      <c r="AM3" s="0" t="n">
        <v>16921</v>
      </c>
      <c r="AN3" s="0" t="n">
        <v>5839</v>
      </c>
      <c r="AO3" s="0" t="n">
        <v>0.935066</v>
      </c>
      <c r="AP3" s="0" t="n">
        <v>1.34277</v>
      </c>
      <c r="AR3" s="0" t="n">
        <f aca="false">SUM(A3:S3)</f>
        <v>0.065775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31391</v>
      </c>
      <c r="F4" s="0" t="n">
        <v>0.00298708</v>
      </c>
      <c r="G4" s="0" t="n">
        <v>0.0012925</v>
      </c>
      <c r="H4" s="0" t="n">
        <v>0.00229065</v>
      </c>
      <c r="I4" s="0" t="n">
        <v>0.00435688</v>
      </c>
      <c r="J4" s="0" t="n">
        <v>0.00389068</v>
      </c>
      <c r="K4" s="0" t="n">
        <v>0.00582018</v>
      </c>
      <c r="L4" s="0" t="n">
        <v>0.00712941</v>
      </c>
      <c r="M4" s="0" t="n">
        <v>0.0091608</v>
      </c>
      <c r="N4" s="0" t="n">
        <v>0.012205</v>
      </c>
      <c r="O4" s="0" t="n">
        <v>0.00775418</v>
      </c>
      <c r="P4" s="0" t="n">
        <v>0.00448289</v>
      </c>
      <c r="Q4" s="0" t="n">
        <v>0.0015526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27775</v>
      </c>
      <c r="AC4" s="0" t="n">
        <v>0.13398</v>
      </c>
      <c r="AD4" s="0" t="n">
        <v>0.315335</v>
      </c>
      <c r="AE4" s="0" t="n">
        <v>0.430023</v>
      </c>
      <c r="AF4" s="0" t="n">
        <v>5.40019</v>
      </c>
      <c r="AG4" s="0" t="n">
        <v>0.806163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3.11</v>
      </c>
      <c r="AM4" s="0" t="n">
        <v>16921</v>
      </c>
      <c r="AN4" s="0" t="n">
        <v>5840</v>
      </c>
      <c r="AO4" s="0" t="n">
        <v>0.955525</v>
      </c>
      <c r="AP4" s="0" t="n">
        <v>0.909895</v>
      </c>
      <c r="AR4" s="0" t="n">
        <f aca="false">SUM(A4:S4)</f>
        <v>0.0662368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06877</v>
      </c>
      <c r="F5" s="0" t="n">
        <v>0.00287047</v>
      </c>
      <c r="G5" s="0" t="n">
        <v>0.0012453</v>
      </c>
      <c r="H5" s="0" t="n">
        <v>0.00198234</v>
      </c>
      <c r="I5" s="0" t="n">
        <v>0.00292812</v>
      </c>
      <c r="J5" s="0" t="n">
        <v>0.0021675</v>
      </c>
      <c r="K5" s="0" t="n">
        <v>0.00335355</v>
      </c>
      <c r="L5" s="0" t="n">
        <v>0.0041672</v>
      </c>
      <c r="M5" s="0" t="n">
        <v>0.00477656</v>
      </c>
      <c r="N5" s="0" t="n">
        <v>0.00698119</v>
      </c>
      <c r="O5" s="0" t="n">
        <v>0.00568563</v>
      </c>
      <c r="P5" s="0" t="n">
        <v>0.00445662</v>
      </c>
      <c r="Q5" s="0" t="n">
        <v>0.0021537</v>
      </c>
      <c r="R5" s="0" t="n">
        <v>0.0010238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40928</v>
      </c>
      <c r="AC5" s="0" t="n">
        <v>0.051628</v>
      </c>
      <c r="AD5" s="0" t="n">
        <v>0.170993</v>
      </c>
      <c r="AE5" s="0" t="n">
        <v>0.349874</v>
      </c>
      <c r="AF5" s="0" t="n">
        <v>3.08053</v>
      </c>
      <c r="AG5" s="0" t="n">
        <v>0.82808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1</v>
      </c>
      <c r="AM5" s="0" t="n">
        <v>16921</v>
      </c>
      <c r="AN5" s="0" t="n">
        <v>5842</v>
      </c>
      <c r="AO5" s="0" t="n">
        <v>0.980312</v>
      </c>
      <c r="AP5" s="0" t="n">
        <v>0.397687</v>
      </c>
      <c r="AR5" s="0" t="n">
        <f aca="false">SUM(A5:S5)</f>
        <v>0.0478608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41089</v>
      </c>
      <c r="F6" s="0" t="n">
        <v>0.00265739</v>
      </c>
      <c r="G6" s="0" t="n">
        <v>0.00138057</v>
      </c>
      <c r="H6" s="0" t="n">
        <v>0.00263056</v>
      </c>
      <c r="I6" s="0" t="n">
        <v>0.00345777</v>
      </c>
      <c r="J6" s="0" t="n">
        <v>0.00245912</v>
      </c>
      <c r="K6" s="0" t="n">
        <v>0.00360206</v>
      </c>
      <c r="L6" s="0" t="n">
        <v>0.00367201</v>
      </c>
      <c r="M6" s="0" t="n">
        <v>0.00426089</v>
      </c>
      <c r="N6" s="0" t="n">
        <v>0.0054213</v>
      </c>
      <c r="O6" s="0" t="n">
        <v>0.0042559</v>
      </c>
      <c r="P6" s="0" t="n">
        <v>0.00305233</v>
      </c>
      <c r="Q6" s="0" t="n">
        <v>0.0013417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95585</v>
      </c>
      <c r="AC6" s="0" t="n">
        <v>0.0292839</v>
      </c>
      <c r="AD6" s="0" t="n">
        <v>0.0887254</v>
      </c>
      <c r="AE6" s="0" t="n">
        <v>0.235037</v>
      </c>
      <c r="AF6" s="0" t="n">
        <v>2.87205</v>
      </c>
      <c r="AG6" s="0" t="n">
        <v>0.8363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11</v>
      </c>
      <c r="AM6" s="0" t="n">
        <v>16921</v>
      </c>
      <c r="AN6" s="0" t="n">
        <v>5843</v>
      </c>
      <c r="AO6" s="0" t="n">
        <v>0.991245</v>
      </c>
      <c r="AP6" s="0" t="n">
        <v>0.175868</v>
      </c>
      <c r="AR6" s="0" t="n">
        <f aca="false">SUM(A6:S6)</f>
        <v>0.0416025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24945</v>
      </c>
      <c r="F7" s="0" t="n">
        <v>0.0026138</v>
      </c>
      <c r="G7" s="0" t="n">
        <v>0.00131495</v>
      </c>
      <c r="H7" s="0" t="n">
        <v>0.00248837</v>
      </c>
      <c r="I7" s="0" t="n">
        <v>0.0037528</v>
      </c>
      <c r="J7" s="0" t="n">
        <v>0.00211412</v>
      </c>
      <c r="K7" s="0" t="n">
        <v>0.00286583</v>
      </c>
      <c r="L7" s="0" t="n">
        <v>0.00377843</v>
      </c>
      <c r="M7" s="0" t="n">
        <v>0.00357881</v>
      </c>
      <c r="N7" s="0" t="n">
        <v>0.00597059</v>
      </c>
      <c r="O7" s="0" t="n">
        <v>0.00716936</v>
      </c>
      <c r="P7" s="0" t="n">
        <v>0.00817211</v>
      </c>
      <c r="Q7" s="0" t="n">
        <v>0.00602602</v>
      </c>
      <c r="R7" s="0" t="n">
        <v>0.00363105</v>
      </c>
      <c r="S7" s="0" t="n">
        <v>0.0016751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80279</v>
      </c>
      <c r="AD7" s="0" t="n">
        <v>0.0247458</v>
      </c>
      <c r="AE7" s="0" t="n">
        <v>0.144214</v>
      </c>
      <c r="AF7" s="0" t="n">
        <v>2.36215</v>
      </c>
      <c r="AG7" s="0" t="n">
        <v>0.844519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07</v>
      </c>
      <c r="AM7" s="0" t="n">
        <v>16921</v>
      </c>
      <c r="AN7" s="0" t="n">
        <v>5844</v>
      </c>
      <c r="AO7" s="0" t="n">
        <v>0.999772</v>
      </c>
      <c r="AP7" s="0" t="n">
        <v>0.00455382</v>
      </c>
      <c r="AR7" s="0" t="n">
        <f aca="false">SUM(A7:S7)</f>
        <v>0.0584008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65588</v>
      </c>
      <c r="E8" s="0" t="n">
        <v>0.00321922</v>
      </c>
      <c r="F8" s="0" t="n">
        <v>0.00193401</v>
      </c>
      <c r="G8" s="0" t="n">
        <v>0.00124831</v>
      </c>
      <c r="H8" s="0" t="n">
        <v>0.00254972</v>
      </c>
      <c r="I8" s="0" t="n">
        <v>0.00278919</v>
      </c>
      <c r="J8" s="0" t="n">
        <v>0.00135642</v>
      </c>
      <c r="K8" s="0" t="n">
        <v>0.00173103</v>
      </c>
      <c r="L8" s="0" t="n">
        <v>0.00163624</v>
      </c>
      <c r="M8" s="0" t="n">
        <v>0.0012253</v>
      </c>
      <c r="N8" s="0" t="n">
        <v>0.00160238</v>
      </c>
      <c r="O8" s="0" t="n">
        <v>0.00188402</v>
      </c>
      <c r="P8" s="0" t="n">
        <v>0.00324319</v>
      </c>
      <c r="Q8" s="0" t="n">
        <v>0.00815825</v>
      </c>
      <c r="R8" s="0" t="n">
        <v>0.0205777</v>
      </c>
      <c r="S8" s="0" t="n">
        <v>0.0224996</v>
      </c>
      <c r="T8" s="0" t="n">
        <v>0.0067153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04764</v>
      </c>
      <c r="AF8" s="0" t="n">
        <v>1.26129</v>
      </c>
      <c r="AG8" s="0" t="n">
        <v>0.854108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11</v>
      </c>
      <c r="AM8" s="0" t="n">
        <v>16921</v>
      </c>
      <c r="AN8" s="0" t="n">
        <v>5846</v>
      </c>
      <c r="AO8" s="0" t="n">
        <v>1.01112</v>
      </c>
      <c r="AP8" s="0" t="n">
        <v>-0.221255</v>
      </c>
      <c r="AR8" s="0" t="n">
        <f aca="false">SUM(A8:S8)</f>
        <v>0.0773104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51172</v>
      </c>
      <c r="D9" s="0" t="n">
        <v>0.00236991</v>
      </c>
      <c r="E9" s="0" t="n">
        <v>0.00203124</v>
      </c>
      <c r="F9" s="0" t="n">
        <v>0.00106976</v>
      </c>
      <c r="G9" s="0" t="n">
        <v>0</v>
      </c>
      <c r="H9" s="0" t="n">
        <v>0.00252772</v>
      </c>
      <c r="I9" s="0" t="n">
        <v>0.00297589</v>
      </c>
      <c r="J9" s="0" t="n">
        <v>0.00136107</v>
      </c>
      <c r="K9" s="0" t="n">
        <v>0.00171767</v>
      </c>
      <c r="L9" s="0" t="n">
        <v>0.00190547</v>
      </c>
      <c r="M9" s="0" t="n">
        <v>0.00119471</v>
      </c>
      <c r="N9" s="0" t="n">
        <v>0.00138324</v>
      </c>
      <c r="O9" s="0" t="n">
        <v>0.00139371</v>
      </c>
      <c r="P9" s="0" t="n">
        <v>0.00178177</v>
      </c>
      <c r="Q9" s="0" t="n">
        <v>0.00418074</v>
      </c>
      <c r="R9" s="0" t="n">
        <v>0.0115959</v>
      </c>
      <c r="S9" s="0" t="n">
        <v>0.0241962</v>
      </c>
      <c r="T9" s="0" t="n">
        <v>0.0235837</v>
      </c>
      <c r="U9" s="0" t="n">
        <v>0.0108526</v>
      </c>
      <c r="V9" s="0" t="n">
        <v>0.0028634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0957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07</v>
      </c>
      <c r="AM9" s="0" t="n">
        <v>16921</v>
      </c>
      <c r="AN9" s="0" t="n">
        <v>5847</v>
      </c>
      <c r="AO9" s="0" t="n">
        <v>1.018</v>
      </c>
      <c r="AP9" s="0" t="n">
        <v>-0.356743</v>
      </c>
      <c r="AR9" s="0" t="n">
        <f aca="false">SUM(A9:S9)</f>
        <v>0.0631967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23826</v>
      </c>
      <c r="F10" s="0" t="n">
        <v>0.00438541</v>
      </c>
      <c r="G10" s="0" t="n">
        <v>0.00234993</v>
      </c>
      <c r="H10" s="0" t="n">
        <v>0.00395139</v>
      </c>
      <c r="I10" s="0" t="n">
        <v>0.00508346</v>
      </c>
      <c r="J10" s="0" t="n">
        <v>0.00347421</v>
      </c>
      <c r="K10" s="0" t="n">
        <v>0.00514329</v>
      </c>
      <c r="L10" s="0" t="n">
        <v>0.00541369</v>
      </c>
      <c r="M10" s="0" t="n">
        <v>0.00628617</v>
      </c>
      <c r="N10" s="0" t="n">
        <v>0.0103223</v>
      </c>
      <c r="O10" s="0" t="n">
        <v>0.00783004</v>
      </c>
      <c r="P10" s="0" t="n">
        <v>0.0038242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06108</v>
      </c>
      <c r="AC10" s="0" t="n">
        <v>0.128317</v>
      </c>
      <c r="AD10" s="0" t="n">
        <v>0.364213</v>
      </c>
      <c r="AE10" s="0" t="n">
        <v>0.760322</v>
      </c>
      <c r="AF10" s="0" t="n">
        <v>10.3184</v>
      </c>
      <c r="AG10" s="0" t="n">
        <v>0.758902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11</v>
      </c>
      <c r="AM10" s="0" t="n">
        <v>16921</v>
      </c>
      <c r="AN10" s="0" t="n">
        <v>5855</v>
      </c>
      <c r="AO10" s="0" t="n">
        <v>0.900603</v>
      </c>
      <c r="AP10" s="0" t="n">
        <v>2.09382</v>
      </c>
      <c r="AR10" s="0" t="n">
        <f aca="false">SUM(A10:S10)</f>
        <v>0.0613024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41274</v>
      </c>
      <c r="H11" s="0" t="n">
        <v>0</v>
      </c>
      <c r="I11" s="0" t="n">
        <v>0.00148813</v>
      </c>
      <c r="J11" s="0" t="n">
        <v>0.00875142</v>
      </c>
      <c r="K11" s="0" t="n">
        <v>0.00630634</v>
      </c>
      <c r="L11" s="0" t="n">
        <v>0.00133931</v>
      </c>
      <c r="M11" s="0" t="n">
        <v>0.00159783</v>
      </c>
      <c r="N11" s="0" t="n">
        <v>0.00229513</v>
      </c>
      <c r="O11" s="0" t="n">
        <v>0.00597782</v>
      </c>
      <c r="P11" s="0" t="n">
        <v>0.0044588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22414</v>
      </c>
      <c r="AD11" s="0" t="n">
        <v>0.340148</v>
      </c>
      <c r="AE11" s="0" t="n">
        <v>0.870488</v>
      </c>
      <c r="AF11" s="0" t="n">
        <v>12.5363</v>
      </c>
      <c r="AG11" s="0" t="n">
        <v>0.77945</v>
      </c>
      <c r="AH11" s="0" t="n">
        <v>8.76</v>
      </c>
      <c r="AI11" s="0" t="n">
        <v>-0.0304</v>
      </c>
      <c r="AJ11" s="0" t="n">
        <v>0.661833</v>
      </c>
      <c r="AK11" s="0" t="n">
        <v>-10</v>
      </c>
      <c r="AL11" s="0" t="n">
        <v>23.11</v>
      </c>
      <c r="AM11" s="0" t="n">
        <v>16921</v>
      </c>
      <c r="AN11" s="0" t="n">
        <v>5903</v>
      </c>
      <c r="AO11" s="0" t="n">
        <v>0.924987</v>
      </c>
      <c r="AP11" s="0" t="n">
        <v>1.55951</v>
      </c>
      <c r="AR11" s="0" t="n">
        <f aca="false">SUM(A11:S11)</f>
        <v>0.033627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2098</v>
      </c>
      <c r="F12" s="0" t="n">
        <v>0.00251353</v>
      </c>
      <c r="G12" s="0" t="n">
        <v>0.00176369</v>
      </c>
      <c r="H12" s="0" t="n">
        <v>0.00331052</v>
      </c>
      <c r="I12" s="0" t="n">
        <v>0.00466484</v>
      </c>
      <c r="J12" s="0" t="n">
        <v>0.00327783</v>
      </c>
      <c r="K12" s="0" t="n">
        <v>0.00416364</v>
      </c>
      <c r="L12" s="0" t="n">
        <v>0.00353672</v>
      </c>
      <c r="M12" s="0" t="n">
        <v>0.00328053</v>
      </c>
      <c r="N12" s="0" t="n">
        <v>0.00353778</v>
      </c>
      <c r="O12" s="0" t="n">
        <v>0.0016784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7404</v>
      </c>
      <c r="AC12" s="0" t="n">
        <v>0.0379059</v>
      </c>
      <c r="AD12" s="0" t="n">
        <v>0.172846</v>
      </c>
      <c r="AE12" s="0" t="n">
        <v>0.50384</v>
      </c>
      <c r="AF12" s="0" t="n">
        <v>9.63737</v>
      </c>
      <c r="AG12" s="0" t="n">
        <v>0.788354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11</v>
      </c>
      <c r="AM12" s="0" t="n">
        <v>16921</v>
      </c>
      <c r="AN12" s="0" t="n">
        <v>5904</v>
      </c>
      <c r="AO12" s="0" t="n">
        <v>0.934417</v>
      </c>
      <c r="AP12" s="0" t="n">
        <v>1.35665</v>
      </c>
      <c r="AR12" s="0" t="n">
        <f aca="false">SUM(A12:S12)</f>
        <v>0.0329485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58056</v>
      </c>
      <c r="G13" s="0" t="n">
        <v>0.0015116</v>
      </c>
      <c r="H13" s="0" t="n">
        <v>0.00323241</v>
      </c>
      <c r="I13" s="0" t="n">
        <v>0.00496321</v>
      </c>
      <c r="J13" s="0" t="n">
        <v>0.00357052</v>
      </c>
      <c r="K13" s="0" t="n">
        <v>0.00390312</v>
      </c>
      <c r="L13" s="0" t="n">
        <v>0.00269015</v>
      </c>
      <c r="M13" s="0" t="n">
        <v>0.00203221</v>
      </c>
      <c r="N13" s="0" t="n">
        <v>0.0018536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5425</v>
      </c>
      <c r="AC13" s="0" t="n">
        <v>0.0323353</v>
      </c>
      <c r="AD13" s="0" t="n">
        <v>0.173797</v>
      </c>
      <c r="AE13" s="0" t="n">
        <v>0.49515</v>
      </c>
      <c r="AF13" s="0" t="n">
        <v>11.4413</v>
      </c>
      <c r="AG13" s="0" t="n">
        <v>0.787669</v>
      </c>
      <c r="AH13" s="0" t="n">
        <v>8.76</v>
      </c>
      <c r="AI13" s="0" t="n">
        <v>-0.0304</v>
      </c>
      <c r="AJ13" s="0" t="n">
        <v>0.663444</v>
      </c>
      <c r="AK13" s="0" t="n">
        <v>-10</v>
      </c>
      <c r="AL13" s="0" t="n">
        <v>23.07</v>
      </c>
      <c r="AM13" s="0" t="n">
        <v>16921</v>
      </c>
      <c r="AN13" s="0" t="n">
        <v>5906</v>
      </c>
      <c r="AO13" s="0" t="n">
        <v>0.932472</v>
      </c>
      <c r="AP13" s="0" t="n">
        <v>1.39832</v>
      </c>
      <c r="AR13" s="0" t="n">
        <f aca="false">SUM(A13:S13)</f>
        <v>0.0253374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61659</v>
      </c>
      <c r="G14" s="0" t="n">
        <v>0.00155169</v>
      </c>
      <c r="H14" s="0" t="n">
        <v>0.00315894</v>
      </c>
      <c r="I14" s="0" t="n">
        <v>0.00466851</v>
      </c>
      <c r="J14" s="0" t="n">
        <v>0.00335554</v>
      </c>
      <c r="K14" s="0" t="n">
        <v>0.00395665</v>
      </c>
      <c r="L14" s="0" t="n">
        <v>0.00312847</v>
      </c>
      <c r="M14" s="0" t="n">
        <v>0.00256324</v>
      </c>
      <c r="N14" s="0" t="n">
        <v>0.00245635</v>
      </c>
      <c r="O14" s="0" t="n">
        <v>0.0010548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33613</v>
      </c>
      <c r="AC14" s="0" t="n">
        <v>0.0433819</v>
      </c>
      <c r="AD14" s="0" t="n">
        <v>0.190855</v>
      </c>
      <c r="AE14" s="0" t="n">
        <v>0.524868</v>
      </c>
      <c r="AF14" s="0" t="n">
        <v>11.3772</v>
      </c>
      <c r="AG14" s="0" t="n">
        <v>0.785615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1</v>
      </c>
      <c r="AM14" s="0" t="n">
        <v>16921</v>
      </c>
      <c r="AN14" s="0" t="n">
        <v>5907</v>
      </c>
      <c r="AO14" s="0" t="n">
        <v>0.93004</v>
      </c>
      <c r="AP14" s="0" t="n">
        <v>1.45056</v>
      </c>
      <c r="AR14" s="0" t="n">
        <f aca="false">SUM(A14:S14)</f>
        <v>0.0275108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65782</v>
      </c>
      <c r="G15" s="0" t="n">
        <v>0.0016068</v>
      </c>
      <c r="H15" s="0" t="n">
        <v>0.00345241</v>
      </c>
      <c r="I15" s="0" t="n">
        <v>0.00494992</v>
      </c>
      <c r="J15" s="0" t="n">
        <v>0.00341285</v>
      </c>
      <c r="K15" s="0" t="n">
        <v>0.00417176</v>
      </c>
      <c r="L15" s="0" t="n">
        <v>0.00329066</v>
      </c>
      <c r="M15" s="0" t="n">
        <v>0.0026821</v>
      </c>
      <c r="N15" s="0" t="n">
        <v>0.00294863</v>
      </c>
      <c r="O15" s="0" t="n">
        <v>0.0014933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24761</v>
      </c>
      <c r="AC15" s="0" t="n">
        <v>0.0994717</v>
      </c>
      <c r="AD15" s="0" t="n">
        <v>0.288561</v>
      </c>
      <c r="AE15" s="0" t="n">
        <v>0.585669</v>
      </c>
      <c r="AF15" s="0" t="n">
        <v>10.8667</v>
      </c>
      <c r="AG15" s="0" t="n">
        <v>0.7794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07</v>
      </c>
      <c r="AM15" s="0" t="n">
        <v>16921</v>
      </c>
      <c r="AN15" s="0" t="n">
        <v>5908</v>
      </c>
      <c r="AO15" s="0" t="n">
        <v>0.921624</v>
      </c>
      <c r="AP15" s="0" t="n">
        <v>1.63237</v>
      </c>
      <c r="AR15" s="0" t="n">
        <f aca="false">SUM(A15:S15)</f>
        <v>0.029666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61292</v>
      </c>
      <c r="J16" s="0" t="n">
        <v>0.00599783</v>
      </c>
      <c r="K16" s="0" t="n">
        <v>0.00843429</v>
      </c>
      <c r="L16" s="0" t="n">
        <v>0.00327712</v>
      </c>
      <c r="M16" s="0" t="n">
        <v>0.00264866</v>
      </c>
      <c r="N16" s="0" t="n">
        <v>0.00334649</v>
      </c>
      <c r="O16" s="0" t="n">
        <v>0.00301976</v>
      </c>
      <c r="P16" s="0" t="n">
        <v>0.0013866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80443</v>
      </c>
      <c r="AC16" s="0" t="n">
        <v>0.215867</v>
      </c>
      <c r="AD16" s="0" t="n">
        <v>1.21299</v>
      </c>
      <c r="AE16" s="0" t="n">
        <v>2.13057</v>
      </c>
      <c r="AF16" s="0" t="n">
        <v>31.0051</v>
      </c>
      <c r="AG16" s="0" t="n">
        <v>0.704108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07</v>
      </c>
      <c r="AM16" s="0" t="n">
        <v>16921</v>
      </c>
      <c r="AN16" s="0" t="n">
        <v>5917</v>
      </c>
      <c r="AO16" s="0" t="n">
        <v>0.835577</v>
      </c>
      <c r="AP16" s="0" t="n">
        <v>3.59265</v>
      </c>
      <c r="AR16" s="0" t="n">
        <f aca="false">SUM(A16:S16)</f>
        <v>0.0297237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26302</v>
      </c>
      <c r="K17" s="0" t="n">
        <v>0.00519124</v>
      </c>
      <c r="L17" s="0" t="n">
        <v>0.0030147</v>
      </c>
      <c r="M17" s="0" t="n">
        <v>0.00233947</v>
      </c>
      <c r="N17" s="0" t="n">
        <v>0.00196614</v>
      </c>
      <c r="O17" s="0" t="n">
        <v>0.0010083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20332</v>
      </c>
      <c r="AC17" s="0" t="n">
        <v>0.168457</v>
      </c>
      <c r="AD17" s="0" t="n">
        <v>1.42575</v>
      </c>
      <c r="AE17" s="0" t="n">
        <v>3.26419</v>
      </c>
      <c r="AF17" s="0" t="n">
        <v>43.0853</v>
      </c>
      <c r="AG17" s="0" t="n">
        <v>0.682875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3.11</v>
      </c>
      <c r="AM17" s="0" t="n">
        <v>16921</v>
      </c>
      <c r="AN17" s="0" t="n">
        <v>5918</v>
      </c>
      <c r="AO17" s="0" t="n">
        <v>0.808413</v>
      </c>
      <c r="AP17" s="0" t="n">
        <v>4.25365</v>
      </c>
      <c r="AR17" s="0" t="n">
        <f aca="false">SUM(A17:S17)</f>
        <v>0.016150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46644</v>
      </c>
      <c r="K18" s="0" t="n">
        <v>0.00467967</v>
      </c>
      <c r="L18" s="0" t="n">
        <v>0.00244607</v>
      </c>
      <c r="M18" s="0" t="n">
        <v>0.0017922</v>
      </c>
      <c r="N18" s="0" t="n">
        <v>0.0016997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45696</v>
      </c>
      <c r="AC18" s="0" t="n">
        <v>0.206804</v>
      </c>
      <c r="AD18" s="0" t="n">
        <v>1.51277</v>
      </c>
      <c r="AE18" s="0" t="n">
        <v>3.38005</v>
      </c>
      <c r="AF18" s="0" t="n">
        <v>42.9641</v>
      </c>
      <c r="AG18" s="0" t="n">
        <v>0.679451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11</v>
      </c>
      <c r="AM18" s="0" t="n">
        <v>16921</v>
      </c>
      <c r="AN18" s="0" t="n">
        <v>5920</v>
      </c>
      <c r="AO18" s="0" t="n">
        <v>0.803384</v>
      </c>
      <c r="AP18" s="0" t="n">
        <v>4.37846</v>
      </c>
      <c r="AR18" s="0" t="n">
        <f aca="false">SUM(A18:S18)</f>
        <v>0.0130841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54439</v>
      </c>
      <c r="K19" s="0" t="n">
        <v>0.0055635</v>
      </c>
      <c r="L19" s="0" t="n">
        <v>0.00310754</v>
      </c>
      <c r="M19" s="0" t="n">
        <v>0.0023627</v>
      </c>
      <c r="N19" s="0" t="n">
        <v>0.00199311</v>
      </c>
      <c r="O19" s="0" t="n">
        <v>0.0010048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02069</v>
      </c>
      <c r="AC19" s="0" t="n">
        <v>0.230247</v>
      </c>
      <c r="AD19" s="0" t="n">
        <v>1.59863</v>
      </c>
      <c r="AE19" s="0" t="n">
        <v>3.24808</v>
      </c>
      <c r="AF19" s="0" t="n">
        <v>38.8807</v>
      </c>
      <c r="AG19" s="0" t="n">
        <v>0.685615</v>
      </c>
      <c r="AH19" s="0" t="n">
        <v>8.76</v>
      </c>
      <c r="AI19" s="0" t="n">
        <v>-0.0304</v>
      </c>
      <c r="AJ19" s="0" t="n">
        <v>0.664249</v>
      </c>
      <c r="AK19" s="0" t="n">
        <v>-10</v>
      </c>
      <c r="AL19" s="0" t="n">
        <v>23.07</v>
      </c>
      <c r="AM19" s="0" t="n">
        <v>16921</v>
      </c>
      <c r="AN19" s="0" t="n">
        <v>5921</v>
      </c>
      <c r="AO19" s="0" t="n">
        <v>0.810672</v>
      </c>
      <c r="AP19" s="0" t="n">
        <v>4.19783</v>
      </c>
      <c r="AR19" s="0" t="n">
        <f aca="false">SUM(A19:S19)</f>
        <v>0.0165760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53605</v>
      </c>
      <c r="AC20" s="0" t="n">
        <v>0.202655</v>
      </c>
      <c r="AD20" s="0" t="n">
        <v>1.73999</v>
      </c>
      <c r="AE20" s="0" t="n">
        <v>4.17074</v>
      </c>
      <c r="AF20" s="0" t="n">
        <v>50.8957</v>
      </c>
      <c r="AG20" s="0" t="n">
        <v>0.667122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11</v>
      </c>
      <c r="AM20" s="0" t="n">
        <v>16921</v>
      </c>
      <c r="AN20" s="0" t="n">
        <v>5923</v>
      </c>
      <c r="AO20" s="0" t="n">
        <v>0.787851</v>
      </c>
      <c r="AP20" s="0" t="n">
        <v>4.7689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29624</v>
      </c>
      <c r="AD21" s="0" t="n">
        <v>1.49639</v>
      </c>
      <c r="AE21" s="0" t="n">
        <v>8.40919</v>
      </c>
      <c r="AF21" s="0" t="n">
        <v>153.38</v>
      </c>
      <c r="AG21" s="0" t="n">
        <v>0.562328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11</v>
      </c>
      <c r="AM21" s="0" t="n">
        <v>16921</v>
      </c>
      <c r="AN21" s="0" t="n">
        <v>5931</v>
      </c>
      <c r="AO21" s="0" t="n">
        <v>0.666513</v>
      </c>
      <c r="AP21" s="0" t="n">
        <v>8.1139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55688</v>
      </c>
      <c r="AD22" s="0" t="n">
        <v>1.26638</v>
      </c>
      <c r="AE22" s="0" t="n">
        <v>8.22435</v>
      </c>
      <c r="AF22" s="0" t="n">
        <v>173.003</v>
      </c>
      <c r="AG22" s="0" t="n">
        <v>0.556848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11</v>
      </c>
      <c r="AM22" s="0" t="n">
        <v>16921</v>
      </c>
      <c r="AN22" s="0" t="n">
        <v>5939</v>
      </c>
      <c r="AO22" s="0" t="n">
        <v>0.660018</v>
      </c>
      <c r="AP22" s="0" t="n">
        <v>8.309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599</v>
      </c>
      <c r="AD23" s="0" t="n">
        <v>1.31098</v>
      </c>
      <c r="AE23" s="0" t="n">
        <v>8.73681</v>
      </c>
      <c r="AF23" s="0" t="n">
        <v>197.57</v>
      </c>
      <c r="AG23" s="0" t="n">
        <v>0.541095</v>
      </c>
      <c r="AH23" s="0" t="n">
        <v>8.76</v>
      </c>
      <c r="AI23" s="0" t="n">
        <v>-0.0304</v>
      </c>
      <c r="AJ23" s="0" t="n">
        <v>0.663444</v>
      </c>
      <c r="AK23" s="0" t="n">
        <v>-10</v>
      </c>
      <c r="AL23" s="0" t="n">
        <v>23.07</v>
      </c>
      <c r="AM23" s="0" t="n">
        <v>16921</v>
      </c>
      <c r="AN23" s="0" t="n">
        <v>5940</v>
      </c>
      <c r="AO23" s="0" t="n">
        <v>0.640568</v>
      </c>
      <c r="AP23" s="0" t="n">
        <v>8.9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36852</v>
      </c>
      <c r="AD24" s="0" t="n">
        <v>1.66383</v>
      </c>
      <c r="AE24" s="0" t="n">
        <v>10.2829</v>
      </c>
      <c r="AF24" s="0" t="n">
        <v>225.525</v>
      </c>
      <c r="AG24" s="0" t="n">
        <v>0.506848</v>
      </c>
      <c r="AH24" s="0" t="n">
        <v>8.76</v>
      </c>
      <c r="AI24" s="0" t="n">
        <v>-0.0304</v>
      </c>
      <c r="AJ24" s="0" t="n">
        <v>0.661833</v>
      </c>
      <c r="AK24" s="0" t="n">
        <v>-10</v>
      </c>
      <c r="AL24" s="0" t="n">
        <v>23.11</v>
      </c>
      <c r="AM24" s="0" t="n">
        <v>16921</v>
      </c>
      <c r="AN24" s="0" t="n">
        <v>5949</v>
      </c>
      <c r="AO24" s="0" t="n">
        <v>0.601485</v>
      </c>
      <c r="AP24" s="0" t="n">
        <v>10.167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636379</v>
      </c>
      <c r="AC25" s="0" t="n">
        <v>0.486789</v>
      </c>
      <c r="AD25" s="0" t="n">
        <v>5.71674</v>
      </c>
      <c r="AE25" s="0" t="n">
        <v>17.2093</v>
      </c>
      <c r="AF25" s="0" t="n">
        <v>258.819</v>
      </c>
      <c r="AG25" s="0" t="n">
        <v>0.460958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11</v>
      </c>
      <c r="AM25" s="0" t="n">
        <v>16921</v>
      </c>
      <c r="AN25" s="0" t="n">
        <v>5957</v>
      </c>
      <c r="AO25" s="0" t="n">
        <v>0.546362</v>
      </c>
      <c r="AP25" s="0" t="n">
        <v>12.0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3:29Z</dcterms:created>
  <dc:creator>Claire</dc:creator>
  <dc:description/>
  <dc:language>en-US</dc:language>
  <cp:lastModifiedBy>Claire</cp:lastModifiedBy>
  <dcterms:modified xsi:type="dcterms:W3CDTF">2010-06-18T22:23:29Z</dcterms:modified>
  <cp:revision>0</cp:revision>
  <dc:subject/>
  <dc:title/>
</cp:coreProperties>
</file>