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38243</v>
      </c>
      <c r="K1" s="0" t="n">
        <v>0.00417555</v>
      </c>
      <c r="L1" s="0" t="n">
        <v>0</v>
      </c>
      <c r="M1" s="0" t="n">
        <v>0</v>
      </c>
      <c r="N1" s="0" t="n">
        <v>0</v>
      </c>
      <c r="O1" s="0" t="n">
        <v>0.00250135</v>
      </c>
      <c r="P1" s="0" t="n">
        <v>0.0137955</v>
      </c>
      <c r="Q1" s="0" t="n">
        <v>0.022439</v>
      </c>
      <c r="R1" s="0" t="n">
        <v>0.00727094</v>
      </c>
      <c r="S1" s="0" t="n">
        <v>0.0019271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90752</v>
      </c>
      <c r="AC1" s="0" t="n">
        <v>0.0915196</v>
      </c>
      <c r="AD1" s="0" t="n">
        <v>0.578076</v>
      </c>
      <c r="AE1" s="0" t="n">
        <v>1.36188</v>
      </c>
      <c r="AF1" s="0" t="n">
        <v>17.3121</v>
      </c>
      <c r="AG1" s="0" t="n">
        <v>0.80342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1</v>
      </c>
      <c r="AM1" s="0" t="n">
        <v>16922</v>
      </c>
      <c r="AN1" s="0" t="n">
        <v>55</v>
      </c>
      <c r="AO1" s="0" t="n">
        <v>0.954597</v>
      </c>
      <c r="AP1" s="0" t="n">
        <v>0.929318</v>
      </c>
      <c r="AR1" s="0" t="n">
        <f aca="false">SUM(A1:S1)</f>
        <v>0.056491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27422</v>
      </c>
      <c r="I2" s="0" t="n">
        <v>0.00564294</v>
      </c>
      <c r="J2" s="0" t="n">
        <v>0.0049403</v>
      </c>
      <c r="K2" s="0" t="n">
        <v>0.00681084</v>
      </c>
      <c r="L2" s="0" t="n">
        <v>0.00707741</v>
      </c>
      <c r="M2" s="0" t="n">
        <v>0.010279</v>
      </c>
      <c r="N2" s="0" t="n">
        <v>0.0194865</v>
      </c>
      <c r="O2" s="0" t="n">
        <v>0.0180933</v>
      </c>
      <c r="P2" s="0" t="n">
        <v>0.0248765</v>
      </c>
      <c r="Q2" s="0" t="n">
        <v>0.0171139</v>
      </c>
      <c r="R2" s="0" t="n">
        <v>0.00918597</v>
      </c>
      <c r="S2" s="0" t="n">
        <v>0.0029270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20431</v>
      </c>
      <c r="AA2" s="0" t="n">
        <v>0.0107249</v>
      </c>
      <c r="AB2" s="0" t="n">
        <v>0.132147</v>
      </c>
      <c r="AC2" s="0" t="n">
        <v>0.903535</v>
      </c>
      <c r="AD2" s="0" t="n">
        <v>1.22125</v>
      </c>
      <c r="AE2" s="0" t="n">
        <v>1.20934</v>
      </c>
      <c r="AF2" s="0" t="n">
        <v>12.3947</v>
      </c>
      <c r="AG2" s="0" t="n">
        <v>0.77260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11</v>
      </c>
      <c r="AM2" s="0" t="n">
        <v>16922</v>
      </c>
      <c r="AN2" s="0" t="n">
        <v>103</v>
      </c>
      <c r="AO2" s="0" t="n">
        <v>0.917976</v>
      </c>
      <c r="AP2" s="0" t="n">
        <v>1.71169</v>
      </c>
      <c r="AR2" s="0" t="n">
        <f aca="false">SUM(A2:S2)</f>
        <v>0.128707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6512</v>
      </c>
      <c r="J3" s="0" t="n">
        <v>0.00240886</v>
      </c>
      <c r="K3" s="0" t="n">
        <v>0.00374177</v>
      </c>
      <c r="L3" s="0" t="n">
        <v>0.00291854</v>
      </c>
      <c r="M3" s="0" t="n">
        <v>0.00235202</v>
      </c>
      <c r="N3" s="0" t="n">
        <v>0.00272264</v>
      </c>
      <c r="O3" s="0" t="n">
        <v>0.00193206</v>
      </c>
      <c r="P3" s="0" t="n">
        <v>0.00310848</v>
      </c>
      <c r="Q3" s="0" t="n">
        <v>0.00307557</v>
      </c>
      <c r="R3" s="0" t="n">
        <v>0.00369608</v>
      </c>
      <c r="S3" s="0" t="n">
        <v>0.00504775</v>
      </c>
      <c r="T3" s="0" t="n">
        <v>0.0088257</v>
      </c>
      <c r="U3" s="0" t="n">
        <v>0.025768</v>
      </c>
      <c r="V3" s="0" t="n">
        <v>0.0790727</v>
      </c>
      <c r="W3" s="0" t="n">
        <v>0.143231</v>
      </c>
      <c r="X3" s="0" t="n">
        <v>0.144779</v>
      </c>
      <c r="Y3" s="0" t="n">
        <v>0.0635682</v>
      </c>
      <c r="Z3" s="0" t="n">
        <v>0.00979808</v>
      </c>
      <c r="AA3" s="0" t="n">
        <v>0.00180314</v>
      </c>
      <c r="AB3" s="0" t="n">
        <v>0.00127049</v>
      </c>
      <c r="AC3" s="0" t="n">
        <v>0.002715</v>
      </c>
      <c r="AD3" s="0" t="n">
        <v>0.0493967</v>
      </c>
      <c r="AE3" s="0" t="n">
        <v>0.728201</v>
      </c>
      <c r="AF3" s="0" t="n">
        <v>8.77026</v>
      </c>
      <c r="AG3" s="0" t="n">
        <v>0.84246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11</v>
      </c>
      <c r="AM3" s="0" t="n">
        <v>16922</v>
      </c>
      <c r="AN3" s="0" t="n">
        <v>104</v>
      </c>
      <c r="AO3" s="0" t="n">
        <v>0.999766</v>
      </c>
      <c r="AP3" s="0" t="n">
        <v>0.00467222</v>
      </c>
      <c r="AR3" s="0" t="n">
        <f aca="false">SUM(A3:S3)</f>
        <v>0.0326549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20631</v>
      </c>
      <c r="K4" s="0" t="n">
        <v>0.00970558</v>
      </c>
      <c r="L4" s="0" t="n">
        <v>0.00656243</v>
      </c>
      <c r="M4" s="0" t="n">
        <v>0.00526703</v>
      </c>
      <c r="N4" s="0" t="n">
        <v>0.00522985</v>
      </c>
      <c r="O4" s="0" t="n">
        <v>0.00334708</v>
      </c>
      <c r="P4" s="0" t="n">
        <v>0.0016152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32666</v>
      </c>
      <c r="AC4" s="0" t="n">
        <v>0.168041</v>
      </c>
      <c r="AD4" s="0" t="n">
        <v>1.02798</v>
      </c>
      <c r="AE4" s="0" t="n">
        <v>2.61979</v>
      </c>
      <c r="AF4" s="0" t="n">
        <v>37.8866</v>
      </c>
      <c r="AG4" s="0" t="n">
        <v>0.714382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11</v>
      </c>
      <c r="AM4" s="0" t="n">
        <v>16922</v>
      </c>
      <c r="AN4" s="0" t="n">
        <v>106</v>
      </c>
      <c r="AO4" s="0" t="n">
        <v>0.846739</v>
      </c>
      <c r="AP4" s="0" t="n">
        <v>3.32725</v>
      </c>
      <c r="AR4" s="0" t="n">
        <f aca="false">SUM(A4:S4)</f>
        <v>0.034933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07543</v>
      </c>
      <c r="I5" s="0" t="n">
        <v>0.00576287</v>
      </c>
      <c r="J5" s="0" t="n">
        <v>0.00365411</v>
      </c>
      <c r="K5" s="0" t="n">
        <v>0.00420333</v>
      </c>
      <c r="L5" s="0" t="n">
        <v>0.00371001</v>
      </c>
      <c r="M5" s="0" t="n">
        <v>0.00436504</v>
      </c>
      <c r="N5" s="0" t="n">
        <v>0.00912133</v>
      </c>
      <c r="O5" s="0" t="n">
        <v>0.00943749</v>
      </c>
      <c r="P5" s="0" t="n">
        <v>0.0127533</v>
      </c>
      <c r="Q5" s="0" t="n">
        <v>0.00938763</v>
      </c>
      <c r="R5" s="0" t="n">
        <v>0.0048037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05614</v>
      </c>
      <c r="AD5" s="0" t="n">
        <v>0.124586</v>
      </c>
      <c r="AE5" s="0" t="n">
        <v>0.749059</v>
      </c>
      <c r="AF5" s="0" t="n">
        <v>9.66153</v>
      </c>
      <c r="AG5" s="0" t="n">
        <v>0.79931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6922</v>
      </c>
      <c r="AN5" s="0" t="n">
        <v>114</v>
      </c>
      <c r="AO5" s="0" t="n">
        <v>0.948559</v>
      </c>
      <c r="AP5" s="0" t="n">
        <v>1.05623</v>
      </c>
      <c r="AR5" s="0" t="n">
        <f aca="false">SUM(A5:S5)</f>
        <v>0.0702743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92233</v>
      </c>
      <c r="I6" s="0" t="n">
        <v>0.00565488</v>
      </c>
      <c r="J6" s="0" t="n">
        <v>0.00393118</v>
      </c>
      <c r="K6" s="0" t="n">
        <v>0.00454289</v>
      </c>
      <c r="L6" s="0" t="n">
        <v>0.00417807</v>
      </c>
      <c r="M6" s="0" t="n">
        <v>0.0052931</v>
      </c>
      <c r="N6" s="0" t="n">
        <v>0.0119782</v>
      </c>
      <c r="O6" s="0" t="n">
        <v>0.0134266</v>
      </c>
      <c r="P6" s="0" t="n">
        <v>0.0152622</v>
      </c>
      <c r="Q6" s="0" t="n">
        <v>0.0104654</v>
      </c>
      <c r="R6" s="0" t="n">
        <v>0.00542192</v>
      </c>
      <c r="S6" s="0" t="n">
        <v>0.0010345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2475</v>
      </c>
      <c r="AD6" s="0" t="n">
        <v>0.143134</v>
      </c>
      <c r="AE6" s="0" t="n">
        <v>0.663301</v>
      </c>
      <c r="AF6" s="0" t="n">
        <v>12.3952</v>
      </c>
      <c r="AG6" s="0" t="n">
        <v>0.787669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11</v>
      </c>
      <c r="AM6" s="0" t="n">
        <v>16922</v>
      </c>
      <c r="AN6" s="0" t="n">
        <v>115</v>
      </c>
      <c r="AO6" s="0" t="n">
        <v>0.933605</v>
      </c>
      <c r="AP6" s="0" t="n">
        <v>1.37403</v>
      </c>
      <c r="AR6" s="0" t="n">
        <f aca="false">SUM(A6:S6)</f>
        <v>0.084111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82511</v>
      </c>
      <c r="D7" s="0" t="n">
        <v>0.00315553</v>
      </c>
      <c r="E7" s="0" t="n">
        <v>0.00247015</v>
      </c>
      <c r="F7" s="0" t="n">
        <v>0</v>
      </c>
      <c r="G7" s="0" t="n">
        <v>0</v>
      </c>
      <c r="H7" s="0" t="n">
        <v>0.00237629</v>
      </c>
      <c r="I7" s="0" t="n">
        <v>0.00507901</v>
      </c>
      <c r="J7" s="0" t="n">
        <v>0.00344982</v>
      </c>
      <c r="K7" s="0" t="n">
        <v>0.00375202</v>
      </c>
      <c r="L7" s="0" t="n">
        <v>0.00399312</v>
      </c>
      <c r="M7" s="0" t="n">
        <v>0.00549304</v>
      </c>
      <c r="N7" s="0" t="n">
        <v>0.011126</v>
      </c>
      <c r="O7" s="0" t="n">
        <v>0.012281</v>
      </c>
      <c r="P7" s="0" t="n">
        <v>0.0124305</v>
      </c>
      <c r="Q7" s="0" t="n">
        <v>0.012148</v>
      </c>
      <c r="R7" s="0" t="n">
        <v>0.011852</v>
      </c>
      <c r="S7" s="0" t="n">
        <v>0.0049203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864251</v>
      </c>
      <c r="AF7" s="0" t="n">
        <v>0</v>
      </c>
      <c r="AG7" s="0" t="n">
        <v>0.8363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11</v>
      </c>
      <c r="AM7" s="0" t="n">
        <v>16922</v>
      </c>
      <c r="AN7" s="0" t="n">
        <v>123</v>
      </c>
      <c r="AO7" s="0" t="n">
        <v>0.992451</v>
      </c>
      <c r="AP7" s="0" t="n">
        <v>0.151552</v>
      </c>
      <c r="AR7" s="0" t="n">
        <f aca="false">SUM(A7:S7)</f>
        <v>0.09635191</v>
      </c>
    </row>
    <row r="8" customFormat="false" ht="15" hidden="false" customHeight="false" outlineLevel="0" collapsed="false">
      <c r="A8" s="0" t="n">
        <v>0.00223292</v>
      </c>
      <c r="B8" s="0" t="n">
        <v>0.00355609</v>
      </c>
      <c r="C8" s="0" t="n">
        <v>0.00347565</v>
      </c>
      <c r="D8" s="0" t="n">
        <v>0</v>
      </c>
      <c r="E8" s="0" t="n">
        <v>0</v>
      </c>
      <c r="F8" s="0" t="n">
        <v>0</v>
      </c>
      <c r="G8" s="0" t="n">
        <v>0.00342137</v>
      </c>
      <c r="H8" s="0" t="n">
        <v>0.00318665</v>
      </c>
      <c r="I8" s="0" t="n">
        <v>0</v>
      </c>
      <c r="J8" s="0" t="n">
        <v>0.00780061</v>
      </c>
      <c r="K8" s="0" t="n">
        <v>0</v>
      </c>
      <c r="L8" s="0" t="n">
        <v>0</v>
      </c>
      <c r="M8" s="0" t="n">
        <v>0</v>
      </c>
      <c r="N8" s="0" t="n">
        <v>0.0310091</v>
      </c>
      <c r="O8" s="0" t="n">
        <v>0</v>
      </c>
      <c r="P8" s="0" t="n">
        <v>0.0242483</v>
      </c>
      <c r="Q8" s="0" t="n">
        <v>0.00211719</v>
      </c>
      <c r="R8" s="0" t="n">
        <v>0</v>
      </c>
      <c r="S8" s="0" t="n">
        <v>0.08715</v>
      </c>
      <c r="T8" s="0" t="n">
        <v>0</v>
      </c>
      <c r="U8" s="0" t="n">
        <v>0</v>
      </c>
      <c r="V8" s="0" t="n">
        <v>0.0347434</v>
      </c>
      <c r="W8" s="0" t="n">
        <v>0.0120152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5478</v>
      </c>
      <c r="AH8" s="0" t="n">
        <v>8.76</v>
      </c>
      <c r="AI8" s="0" t="n">
        <v>-0.0304</v>
      </c>
      <c r="AJ8" s="0" t="n">
        <v>0.663444</v>
      </c>
      <c r="AK8" s="0" t="n">
        <v>-10</v>
      </c>
      <c r="AL8" s="0" t="n">
        <v>23.15</v>
      </c>
      <c r="AM8" s="0" t="n">
        <v>16922</v>
      </c>
      <c r="AN8" s="0" t="n">
        <v>124</v>
      </c>
      <c r="AO8" s="0" t="n">
        <v>1.01275</v>
      </c>
      <c r="AP8" s="0" t="n">
        <v>-0.253306</v>
      </c>
      <c r="AR8" s="0" t="n">
        <f aca="false">SUM(A8:S8)</f>
        <v>0.16819788</v>
      </c>
    </row>
    <row r="9" customFormat="false" ht="15" hidden="false" customHeight="false" outlineLevel="0" collapsed="false">
      <c r="A9" s="0" t="n">
        <v>0.00467649</v>
      </c>
      <c r="B9" s="0" t="n">
        <v>0.00585277</v>
      </c>
      <c r="C9" s="0" t="n">
        <v>0.0074017</v>
      </c>
      <c r="D9" s="0" t="n">
        <v>0.00254624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37589</v>
      </c>
      <c r="J9" s="0" t="n">
        <v>0.0053721</v>
      </c>
      <c r="K9" s="0" t="n">
        <v>0.00513321</v>
      </c>
      <c r="L9" s="0" t="n">
        <v>0.0145174</v>
      </c>
      <c r="M9" s="0" t="n">
        <v>0.0376757</v>
      </c>
      <c r="N9" s="0" t="n">
        <v>0.0314789</v>
      </c>
      <c r="O9" s="0" t="n">
        <v>0</v>
      </c>
      <c r="P9" s="0" t="n">
        <v>0.022006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136854</v>
      </c>
      <c r="V9" s="0" t="n">
        <v>0.34237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177019</v>
      </c>
      <c r="AF9" s="0" t="n">
        <v>0</v>
      </c>
      <c r="AG9" s="0" t="n">
        <v>0.85821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11</v>
      </c>
      <c r="AM9" s="0" t="n">
        <v>16922</v>
      </c>
      <c r="AN9" s="0" t="n">
        <v>126</v>
      </c>
      <c r="AO9" s="0" t="n">
        <v>1.01599</v>
      </c>
      <c r="AP9" s="0" t="n">
        <v>-0.317255</v>
      </c>
      <c r="AR9" s="0" t="n">
        <f aca="false">SUM(A9:S9)</f>
        <v>0.13903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80109</v>
      </c>
      <c r="F10" s="0" t="n">
        <v>0.00368986</v>
      </c>
      <c r="G10" s="0" t="n">
        <v>0.00217066</v>
      </c>
      <c r="H10" s="0" t="n">
        <v>0.00406006</v>
      </c>
      <c r="I10" s="0" t="n">
        <v>0.00564045</v>
      </c>
      <c r="J10" s="0" t="n">
        <v>0.00384729</v>
      </c>
      <c r="K10" s="0" t="n">
        <v>0.0049641</v>
      </c>
      <c r="L10" s="0" t="n">
        <v>0.00475004</v>
      </c>
      <c r="M10" s="0" t="n">
        <v>0.00708786</v>
      </c>
      <c r="N10" s="0" t="n">
        <v>0.0149637</v>
      </c>
      <c r="O10" s="0" t="n">
        <v>0.0133678</v>
      </c>
      <c r="P10" s="0" t="n">
        <v>0.00943686</v>
      </c>
      <c r="Q10" s="0" t="n">
        <v>0.0025701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4059</v>
      </c>
      <c r="AD10" s="0" t="n">
        <v>0.155033</v>
      </c>
      <c r="AE10" s="0" t="n">
        <v>0.629706</v>
      </c>
      <c r="AF10" s="0" t="n">
        <v>7.77675</v>
      </c>
      <c r="AG10" s="0" t="n">
        <v>0.795204</v>
      </c>
      <c r="AH10" s="0" t="n">
        <v>8.76</v>
      </c>
      <c r="AI10" s="0" t="n">
        <v>-0.0304</v>
      </c>
      <c r="AJ10" s="0" t="n">
        <v>0.661833</v>
      </c>
      <c r="AK10" s="0" t="n">
        <v>-10</v>
      </c>
      <c r="AL10" s="0" t="n">
        <v>23.11</v>
      </c>
      <c r="AM10" s="0" t="n">
        <v>16922</v>
      </c>
      <c r="AN10" s="0" t="n">
        <v>134</v>
      </c>
      <c r="AO10" s="0" t="n">
        <v>0.943682</v>
      </c>
      <c r="AP10" s="0" t="n">
        <v>1.15932</v>
      </c>
      <c r="AR10" s="0" t="n">
        <f aca="false">SUM(A10:S10)</f>
        <v>0.0793499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86507</v>
      </c>
      <c r="F11" s="0" t="n">
        <v>0.00295769</v>
      </c>
      <c r="G11" s="0" t="n">
        <v>0.00190536</v>
      </c>
      <c r="H11" s="0" t="n">
        <v>0.00357736</v>
      </c>
      <c r="I11" s="0" t="n">
        <v>0.00557737</v>
      </c>
      <c r="J11" s="0" t="n">
        <v>0.00429797</v>
      </c>
      <c r="K11" s="0" t="n">
        <v>0.00502371</v>
      </c>
      <c r="L11" s="0" t="n">
        <v>0.00487228</v>
      </c>
      <c r="M11" s="0" t="n">
        <v>0.00682849</v>
      </c>
      <c r="N11" s="0" t="n">
        <v>0.0111789</v>
      </c>
      <c r="O11" s="0" t="n">
        <v>0.0114973</v>
      </c>
      <c r="P11" s="0" t="n">
        <v>0.012263</v>
      </c>
      <c r="Q11" s="0" t="n">
        <v>0.00777399</v>
      </c>
      <c r="R11" s="0" t="n">
        <v>0.00396922</v>
      </c>
      <c r="S11" s="0" t="n">
        <v>0.0010149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70303</v>
      </c>
      <c r="AD11" s="0" t="n">
        <v>0.150079</v>
      </c>
      <c r="AE11" s="0" t="n">
        <v>0.678666</v>
      </c>
      <c r="AF11" s="0" t="n">
        <v>7.42017</v>
      </c>
      <c r="AG11" s="0" t="n">
        <v>0.81164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5</v>
      </c>
      <c r="AM11" s="0" t="n">
        <v>16922</v>
      </c>
      <c r="AN11" s="0" t="n">
        <v>135</v>
      </c>
      <c r="AO11" s="0" t="n">
        <v>0.960852</v>
      </c>
      <c r="AP11" s="0" t="n">
        <v>0.798703</v>
      </c>
      <c r="AR11" s="0" t="n">
        <f aca="false">SUM(A11:S11)</f>
        <v>0.0846026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8935</v>
      </c>
      <c r="F12" s="0" t="n">
        <v>0.0022744</v>
      </c>
      <c r="G12" s="0" t="n">
        <v>0.00162588</v>
      </c>
      <c r="H12" s="0" t="n">
        <v>0.0034039</v>
      </c>
      <c r="I12" s="0" t="n">
        <v>0.00565212</v>
      </c>
      <c r="J12" s="0" t="n">
        <v>0.00433966</v>
      </c>
      <c r="K12" s="0" t="n">
        <v>0.00583377</v>
      </c>
      <c r="L12" s="0" t="n">
        <v>0.0059949</v>
      </c>
      <c r="M12" s="0" t="n">
        <v>0.00633642</v>
      </c>
      <c r="N12" s="0" t="n">
        <v>0.00715125</v>
      </c>
      <c r="O12" s="0" t="n">
        <v>0.00346882</v>
      </c>
      <c r="P12" s="0" t="n">
        <v>0.0013468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30322</v>
      </c>
      <c r="AD12" s="0" t="n">
        <v>0.126543</v>
      </c>
      <c r="AE12" s="0" t="n">
        <v>0.548319</v>
      </c>
      <c r="AF12" s="0" t="n">
        <v>6.28807</v>
      </c>
      <c r="AG12" s="0" t="n">
        <v>0.818491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15</v>
      </c>
      <c r="AM12" s="0" t="n">
        <v>16922</v>
      </c>
      <c r="AN12" s="0" t="n">
        <v>137</v>
      </c>
      <c r="AO12" s="0" t="n">
        <v>0.96896</v>
      </c>
      <c r="AP12" s="0" t="n">
        <v>0.630635</v>
      </c>
      <c r="AR12" s="0" t="n">
        <f aca="false">SUM(A12:S12)</f>
        <v>0.0487173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59059</v>
      </c>
      <c r="G13" s="0" t="n">
        <v>0.00149014</v>
      </c>
      <c r="H13" s="0" t="n">
        <v>0.00340922</v>
      </c>
      <c r="I13" s="0" t="n">
        <v>0.00559831</v>
      </c>
      <c r="J13" s="0" t="n">
        <v>0.00423822</v>
      </c>
      <c r="K13" s="0" t="n">
        <v>0.00572225</v>
      </c>
      <c r="L13" s="0" t="n">
        <v>0.0058344</v>
      </c>
      <c r="M13" s="0" t="n">
        <v>0.00756415</v>
      </c>
      <c r="N13" s="0" t="n">
        <v>0.0152428</v>
      </c>
      <c r="O13" s="0" t="n">
        <v>0.013486</v>
      </c>
      <c r="P13" s="0" t="n">
        <v>0.00764839</v>
      </c>
      <c r="Q13" s="0" t="n">
        <v>0.001592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51095</v>
      </c>
      <c r="AC13" s="0" t="n">
        <v>0.0660416</v>
      </c>
      <c r="AD13" s="0" t="n">
        <v>0.242821</v>
      </c>
      <c r="AE13" s="0" t="n">
        <v>0.565972</v>
      </c>
      <c r="AF13" s="0" t="n">
        <v>9.89035</v>
      </c>
      <c r="AG13" s="0" t="n">
        <v>0.788354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15</v>
      </c>
      <c r="AM13" s="0" t="n">
        <v>16922</v>
      </c>
      <c r="AN13" s="0" t="n">
        <v>145</v>
      </c>
      <c r="AO13" s="0" t="n">
        <v>0.935554</v>
      </c>
      <c r="AP13" s="0" t="n">
        <v>1.33233</v>
      </c>
      <c r="AR13" s="0" t="n">
        <f aca="false">SUM(A13:S13)</f>
        <v>0.0734170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72363</v>
      </c>
      <c r="F14" s="0" t="n">
        <v>0.00281246</v>
      </c>
      <c r="G14" s="0" t="n">
        <v>0.00173231</v>
      </c>
      <c r="H14" s="0" t="n">
        <v>0.00323773</v>
      </c>
      <c r="I14" s="0" t="n">
        <v>0.00525937</v>
      </c>
      <c r="J14" s="0" t="n">
        <v>0.00434968</v>
      </c>
      <c r="K14" s="0" t="n">
        <v>0.00610169</v>
      </c>
      <c r="L14" s="0" t="n">
        <v>0.00603393</v>
      </c>
      <c r="M14" s="0" t="n">
        <v>0.00825258</v>
      </c>
      <c r="N14" s="0" t="n">
        <v>0.0178779</v>
      </c>
      <c r="O14" s="0" t="n">
        <v>0.0183893</v>
      </c>
      <c r="P14" s="0" t="n">
        <v>0.0140687</v>
      </c>
      <c r="Q14" s="0" t="n">
        <v>0.00467407</v>
      </c>
      <c r="R14" s="0" t="n">
        <v>0.0011701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76831</v>
      </c>
      <c r="AC14" s="0" t="n">
        <v>0.0961422</v>
      </c>
      <c r="AD14" s="0" t="n">
        <v>0.246603</v>
      </c>
      <c r="AE14" s="0" t="n">
        <v>0.478631</v>
      </c>
      <c r="AF14" s="0" t="n">
        <v>8.00672</v>
      </c>
      <c r="AG14" s="0" t="n">
        <v>0.793149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5</v>
      </c>
      <c r="AM14" s="0" t="n">
        <v>16922</v>
      </c>
      <c r="AN14" s="0" t="n">
        <v>146</v>
      </c>
      <c r="AO14" s="0" t="n">
        <v>0.938959</v>
      </c>
      <c r="AP14" s="0" t="n">
        <v>1.25967</v>
      </c>
      <c r="AR14" s="0" t="n">
        <f aca="false">SUM(A14:S14)</f>
        <v>0.09568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21538</v>
      </c>
      <c r="G15" s="0" t="n">
        <v>0.00177431</v>
      </c>
      <c r="H15" s="0" t="n">
        <v>0.00384949</v>
      </c>
      <c r="I15" s="0" t="n">
        <v>0.00640967</v>
      </c>
      <c r="J15" s="0" t="n">
        <v>0.00483426</v>
      </c>
      <c r="K15" s="0" t="n">
        <v>0.00610281</v>
      </c>
      <c r="L15" s="0" t="n">
        <v>0.00643391</v>
      </c>
      <c r="M15" s="0" t="n">
        <v>0.0105823</v>
      </c>
      <c r="N15" s="0" t="n">
        <v>0.0232132</v>
      </c>
      <c r="O15" s="0" t="n">
        <v>0.0228941</v>
      </c>
      <c r="P15" s="0" t="n">
        <v>0.0185303</v>
      </c>
      <c r="Q15" s="0" t="n">
        <v>0.00649781</v>
      </c>
      <c r="R15" s="0" t="n">
        <v>0.0021572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6308</v>
      </c>
      <c r="AC15" s="0" t="n">
        <v>0.0827562</v>
      </c>
      <c r="AD15" s="0" t="n">
        <v>0.232815</v>
      </c>
      <c r="AE15" s="0" t="n">
        <v>0.568691</v>
      </c>
      <c r="AF15" s="0" t="n">
        <v>10.3576</v>
      </c>
      <c r="AG15" s="0" t="n">
        <v>0.78287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5</v>
      </c>
      <c r="AM15" s="0" t="n">
        <v>16922</v>
      </c>
      <c r="AN15" s="0" t="n">
        <v>148</v>
      </c>
      <c r="AO15" s="0" t="n">
        <v>0.925673</v>
      </c>
      <c r="AP15" s="0" t="n">
        <v>1.54469</v>
      </c>
      <c r="AR15" s="0" t="n">
        <f aca="false">SUM(A15:S15)</f>
        <v>0.115494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5542</v>
      </c>
      <c r="G16" s="0" t="n">
        <v>0.00133829</v>
      </c>
      <c r="H16" s="0" t="n">
        <v>0.00369746</v>
      </c>
      <c r="I16" s="0" t="n">
        <v>0.00677154</v>
      </c>
      <c r="J16" s="0" t="n">
        <v>0.00522645</v>
      </c>
      <c r="K16" s="0" t="n">
        <v>0.00665018</v>
      </c>
      <c r="L16" s="0" t="n">
        <v>0.00667887</v>
      </c>
      <c r="M16" s="0" t="n">
        <v>0.0104836</v>
      </c>
      <c r="N16" s="0" t="n">
        <v>0.0237026</v>
      </c>
      <c r="O16" s="0" t="n">
        <v>0.0221085</v>
      </c>
      <c r="P16" s="0" t="n">
        <v>0.0175933</v>
      </c>
      <c r="Q16" s="0" t="n">
        <v>0.00624049</v>
      </c>
      <c r="R16" s="0" t="n">
        <v>0.0019549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8335</v>
      </c>
      <c r="AC16" s="0" t="n">
        <v>0.0527774</v>
      </c>
      <c r="AD16" s="0" t="n">
        <v>0.228643</v>
      </c>
      <c r="AE16" s="0" t="n">
        <v>0.64981</v>
      </c>
      <c r="AF16" s="0" t="n">
        <v>13.0551</v>
      </c>
      <c r="AG16" s="0" t="n">
        <v>0.772601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15</v>
      </c>
      <c r="AM16" s="0" t="n">
        <v>16922</v>
      </c>
      <c r="AN16" s="0" t="n">
        <v>149</v>
      </c>
      <c r="AO16" s="0" t="n">
        <v>0.914634</v>
      </c>
      <c r="AP16" s="0" t="n">
        <v>1.78464</v>
      </c>
      <c r="AR16" s="0" t="n">
        <f aca="false">SUM(A16:S16)</f>
        <v>0.113601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9586</v>
      </c>
      <c r="J17" s="0" t="n">
        <v>0.00797403</v>
      </c>
      <c r="K17" s="0" t="n">
        <v>0.00572626</v>
      </c>
      <c r="L17" s="0" t="n">
        <v>0.00172685</v>
      </c>
      <c r="M17" s="0" t="n">
        <v>0.00255925</v>
      </c>
      <c r="N17" s="0" t="n">
        <v>0.00491294</v>
      </c>
      <c r="O17" s="0" t="n">
        <v>0.0150296</v>
      </c>
      <c r="P17" s="0" t="n">
        <v>0.0252308</v>
      </c>
      <c r="Q17" s="0" t="n">
        <v>0.004221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24121</v>
      </c>
      <c r="AD17" s="0" t="n">
        <v>0.333496</v>
      </c>
      <c r="AE17" s="0" t="n">
        <v>1.01286</v>
      </c>
      <c r="AF17" s="0" t="n">
        <v>14.5264</v>
      </c>
      <c r="AG17" s="0" t="n">
        <v>0.77808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15</v>
      </c>
      <c r="AM17" s="0" t="n">
        <v>16922</v>
      </c>
      <c r="AN17" s="0" t="n">
        <v>150</v>
      </c>
      <c r="AO17" s="0" t="n">
        <v>0.920004</v>
      </c>
      <c r="AP17" s="0" t="n">
        <v>1.66755</v>
      </c>
      <c r="AR17" s="0" t="n">
        <f aca="false">SUM(A17:S17)</f>
        <v>0.0687767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83469</v>
      </c>
      <c r="K18" s="0" t="n">
        <v>0.00326557</v>
      </c>
      <c r="L18" s="0" t="n">
        <v>0</v>
      </c>
      <c r="M18" s="0" t="n">
        <v>0.00101579</v>
      </c>
      <c r="N18" s="0" t="n">
        <v>0.0027992</v>
      </c>
      <c r="O18" s="0" t="n">
        <v>0.0111699</v>
      </c>
      <c r="P18" s="0" t="n">
        <v>0.0153481</v>
      </c>
      <c r="Q18" s="0" t="n">
        <v>0.0010790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0814</v>
      </c>
      <c r="AD18" s="0" t="n">
        <v>0.215939</v>
      </c>
      <c r="AE18" s="0" t="n">
        <v>0.729391</v>
      </c>
      <c r="AF18" s="0" t="n">
        <v>12.2837</v>
      </c>
      <c r="AG18" s="0" t="n">
        <v>0.79451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5</v>
      </c>
      <c r="AM18" s="0" t="n">
        <v>16922</v>
      </c>
      <c r="AN18" s="0" t="n">
        <v>152</v>
      </c>
      <c r="AO18" s="0" t="n">
        <v>0.939441</v>
      </c>
      <c r="AP18" s="0" t="n">
        <v>1.24942</v>
      </c>
      <c r="AR18" s="0" t="n">
        <f aca="false">SUM(A18:S18)</f>
        <v>0.0385123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75182</v>
      </c>
      <c r="I19" s="0" t="n">
        <v>0.00431588</v>
      </c>
      <c r="J19" s="0" t="n">
        <v>0.00387115</v>
      </c>
      <c r="K19" s="0" t="n">
        <v>0.00507486</v>
      </c>
      <c r="L19" s="0" t="n">
        <v>0.00496736</v>
      </c>
      <c r="M19" s="0" t="n">
        <v>0.00579116</v>
      </c>
      <c r="N19" s="0" t="n">
        <v>0.008145</v>
      </c>
      <c r="O19" s="0" t="n">
        <v>0.00458586</v>
      </c>
      <c r="P19" s="0" t="n">
        <v>0.0016372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0323</v>
      </c>
      <c r="AD19" s="0" t="n">
        <v>0.125167</v>
      </c>
      <c r="AE19" s="0" t="n">
        <v>0.478194</v>
      </c>
      <c r="AF19" s="0" t="n">
        <v>12.1013</v>
      </c>
      <c r="AG19" s="0" t="n">
        <v>0.79451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5</v>
      </c>
      <c r="AM19" s="0" t="n">
        <v>16922</v>
      </c>
      <c r="AN19" s="0" t="n">
        <v>153</v>
      </c>
      <c r="AO19" s="0" t="n">
        <v>0.939441</v>
      </c>
      <c r="AP19" s="0" t="n">
        <v>1.24942</v>
      </c>
      <c r="AR19" s="0" t="n">
        <f aca="false">SUM(A19:S19)</f>
        <v>0.0401403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3737</v>
      </c>
      <c r="I20" s="0" t="n">
        <v>0.00576747</v>
      </c>
      <c r="J20" s="0" t="n">
        <v>0.00456078</v>
      </c>
      <c r="K20" s="0" t="n">
        <v>0.0061165</v>
      </c>
      <c r="L20" s="0" t="n">
        <v>0.00577541</v>
      </c>
      <c r="M20" s="0" t="n">
        <v>0.00667291</v>
      </c>
      <c r="N20" s="0" t="n">
        <v>0.0115988</v>
      </c>
      <c r="O20" s="0" t="n">
        <v>0.00795719</v>
      </c>
      <c r="P20" s="0" t="n">
        <v>0.0035649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6331</v>
      </c>
      <c r="AC20" s="0" t="n">
        <v>0.0484244</v>
      </c>
      <c r="AD20" s="0" t="n">
        <v>0.229559</v>
      </c>
      <c r="AE20" s="0" t="n">
        <v>0.536404</v>
      </c>
      <c r="AF20" s="0" t="n">
        <v>11.831</v>
      </c>
      <c r="AG20" s="0" t="n">
        <v>0.78424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15</v>
      </c>
      <c r="AM20" s="0" t="n">
        <v>16922</v>
      </c>
      <c r="AN20" s="0" t="n">
        <v>155</v>
      </c>
      <c r="AO20" s="0" t="n">
        <v>0.927293</v>
      </c>
      <c r="AP20" s="0" t="n">
        <v>1.50972</v>
      </c>
      <c r="AR20" s="0" t="n">
        <f aca="false">SUM(A20:S20)</f>
        <v>0.0549513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1261</v>
      </c>
      <c r="H21" s="0" t="n">
        <v>0.00309015</v>
      </c>
      <c r="I21" s="0" t="n">
        <v>0.00543473</v>
      </c>
      <c r="J21" s="0" t="n">
        <v>0.00429056</v>
      </c>
      <c r="K21" s="0" t="n">
        <v>0.00601891</v>
      </c>
      <c r="L21" s="0" t="n">
        <v>0.00619897</v>
      </c>
      <c r="M21" s="0" t="n">
        <v>0.00784936</v>
      </c>
      <c r="N21" s="0" t="n">
        <v>0.015025</v>
      </c>
      <c r="O21" s="0" t="n">
        <v>0.0120695</v>
      </c>
      <c r="P21" s="0" t="n">
        <v>0.00640967</v>
      </c>
      <c r="Q21" s="0" t="n">
        <v>0.0012930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38906</v>
      </c>
      <c r="AC21" s="0" t="n">
        <v>0.105719</v>
      </c>
      <c r="AD21" s="0" t="n">
        <v>0.273997</v>
      </c>
      <c r="AE21" s="0" t="n">
        <v>0.574602</v>
      </c>
      <c r="AF21" s="0" t="n">
        <v>12.5931</v>
      </c>
      <c r="AG21" s="0" t="n">
        <v>0.77260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15</v>
      </c>
      <c r="AM21" s="0" t="n">
        <v>16922</v>
      </c>
      <c r="AN21" s="0" t="n">
        <v>156</v>
      </c>
      <c r="AO21" s="0" t="n">
        <v>0.912419</v>
      </c>
      <c r="AP21" s="0" t="n">
        <v>1.833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96382</v>
      </c>
      <c r="I22" s="0" t="n">
        <v>0.00528257</v>
      </c>
      <c r="J22" s="0" t="n">
        <v>0.00429125</v>
      </c>
      <c r="K22" s="0" t="n">
        <v>0.00628359</v>
      </c>
      <c r="L22" s="0" t="n">
        <v>0.00635773</v>
      </c>
      <c r="M22" s="0" t="n">
        <v>0.00794394</v>
      </c>
      <c r="N22" s="0" t="n">
        <v>0.0136678</v>
      </c>
      <c r="O22" s="0" t="n">
        <v>0.00920925</v>
      </c>
      <c r="P22" s="0" t="n">
        <v>0.0043257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3258</v>
      </c>
      <c r="AC22" s="0" t="n">
        <v>0.132987</v>
      </c>
      <c r="AD22" s="0" t="n">
        <v>0.345459</v>
      </c>
      <c r="AE22" s="0" t="n">
        <v>0.68698</v>
      </c>
      <c r="AF22" s="0" t="n">
        <v>14.3549</v>
      </c>
      <c r="AG22" s="0" t="n">
        <v>0.762327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5</v>
      </c>
      <c r="AM22" s="0" t="n">
        <v>16922</v>
      </c>
      <c r="AN22" s="0" t="n">
        <v>157</v>
      </c>
      <c r="AO22" s="0" t="n">
        <v>0.901377</v>
      </c>
      <c r="AP22" s="0" t="n">
        <v>2.076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59195</v>
      </c>
      <c r="J23" s="0" t="n">
        <v>0.00675497</v>
      </c>
      <c r="K23" s="0" t="n">
        <v>0.00693101</v>
      </c>
      <c r="L23" s="0" t="n">
        <v>0.00220889</v>
      </c>
      <c r="M23" s="0" t="n">
        <v>0.00263278</v>
      </c>
      <c r="N23" s="0" t="n">
        <v>0.00553716</v>
      </c>
      <c r="O23" s="0" t="n">
        <v>0.0134572</v>
      </c>
      <c r="P23" s="0" t="n">
        <v>0.0149816</v>
      </c>
      <c r="Q23" s="0" t="n">
        <v>0.0022050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49159</v>
      </c>
      <c r="AC23" s="0" t="n">
        <v>0.115183</v>
      </c>
      <c r="AD23" s="0" t="n">
        <v>0.635972</v>
      </c>
      <c r="AE23" s="0" t="n">
        <v>1.15359</v>
      </c>
      <c r="AF23" s="0" t="n">
        <v>14.0835</v>
      </c>
      <c r="AG23" s="0" t="n">
        <v>0.75410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15</v>
      </c>
      <c r="AM23" s="0" t="n">
        <v>16922</v>
      </c>
      <c r="AN23" s="0" t="n">
        <v>159</v>
      </c>
      <c r="AO23" s="0" t="n">
        <v>0.890579</v>
      </c>
      <c r="AP23" s="0" t="n">
        <v>2.3176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28296</v>
      </c>
      <c r="H24" s="0" t="n">
        <v>0.00126041</v>
      </c>
      <c r="I24" s="0" t="n">
        <v>0.00188681</v>
      </c>
      <c r="J24" s="0" t="n">
        <v>0.00673032</v>
      </c>
      <c r="K24" s="0" t="n">
        <v>0.00517542</v>
      </c>
      <c r="L24" s="0" t="n">
        <v>0.00193908</v>
      </c>
      <c r="M24" s="0" t="n">
        <v>0.00298107</v>
      </c>
      <c r="N24" s="0" t="n">
        <v>0.00593789</v>
      </c>
      <c r="O24" s="0" t="n">
        <v>0.0157757</v>
      </c>
      <c r="P24" s="0" t="n">
        <v>0.0159048</v>
      </c>
      <c r="Q24" s="0" t="n">
        <v>0.0019786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24299</v>
      </c>
      <c r="AC24" s="0" t="n">
        <v>0.11121</v>
      </c>
      <c r="AD24" s="0" t="n">
        <v>0.719579</v>
      </c>
      <c r="AE24" s="0" t="n">
        <v>1.21138</v>
      </c>
      <c r="AF24" s="0" t="n">
        <v>16.039</v>
      </c>
      <c r="AG24" s="0" t="n">
        <v>0.74862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15</v>
      </c>
      <c r="AM24" s="0" t="n">
        <v>16922</v>
      </c>
      <c r="AN24" s="0" t="n">
        <v>200</v>
      </c>
      <c r="AO24" s="0" t="n">
        <v>0.884108</v>
      </c>
      <c r="AP24" s="0" t="n">
        <v>2.463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46704</v>
      </c>
      <c r="J25" s="0" t="n">
        <v>0.00841777</v>
      </c>
      <c r="K25" s="0" t="n">
        <v>0.00935704</v>
      </c>
      <c r="L25" s="0" t="n">
        <v>0.00218226</v>
      </c>
      <c r="M25" s="0" t="n">
        <v>0.00257185</v>
      </c>
      <c r="N25" s="0" t="n">
        <v>0.0060065</v>
      </c>
      <c r="O25" s="0" t="n">
        <v>0.0126716</v>
      </c>
      <c r="P25" s="0" t="n">
        <v>0.0141699</v>
      </c>
      <c r="Q25" s="0" t="n">
        <v>0.00231784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53871</v>
      </c>
      <c r="AC25" s="0" t="n">
        <v>0.136144</v>
      </c>
      <c r="AD25" s="0" t="n">
        <v>0.722526</v>
      </c>
      <c r="AE25" s="0" t="n">
        <v>1.47073</v>
      </c>
      <c r="AF25" s="0" t="n">
        <v>17.3143</v>
      </c>
      <c r="AG25" s="0" t="n">
        <v>0.74451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5</v>
      </c>
      <c r="AM25" s="0" t="n">
        <v>16922</v>
      </c>
      <c r="AN25" s="0" t="n">
        <v>202</v>
      </c>
      <c r="AO25" s="0" t="n">
        <v>0.879255</v>
      </c>
      <c r="AP25" s="0" t="n">
        <v>2.5736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421633</v>
      </c>
      <c r="K26" s="0" t="n">
        <v>0.00775959</v>
      </c>
      <c r="L26" s="0" t="n">
        <v>0.00370767</v>
      </c>
      <c r="M26" s="0" t="n">
        <v>0.00407891</v>
      </c>
      <c r="N26" s="0" t="n">
        <v>0.00848796</v>
      </c>
      <c r="O26" s="0" t="n">
        <v>0.0090178</v>
      </c>
      <c r="P26" s="0" t="n">
        <v>0.0043287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669191</v>
      </c>
      <c r="AC26" s="0" t="n">
        <v>0.223197</v>
      </c>
      <c r="AD26" s="0" t="n">
        <v>1.4569</v>
      </c>
      <c r="AE26" s="0" t="n">
        <v>2.93437</v>
      </c>
      <c r="AF26" s="0" t="n">
        <v>32.9729</v>
      </c>
      <c r="AG26" s="0" t="n">
        <v>0.693834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3.15</v>
      </c>
      <c r="AM26" s="0" t="n">
        <v>16922</v>
      </c>
      <c r="AN26" s="0" t="n">
        <v>210</v>
      </c>
      <c r="AO26" s="0" t="n">
        <v>0.822384</v>
      </c>
      <c r="AP26" s="0" t="n">
        <v>3.9109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855648</v>
      </c>
      <c r="AD27" s="0" t="n">
        <v>1.37628</v>
      </c>
      <c r="AE27" s="0" t="n">
        <v>5.63222</v>
      </c>
      <c r="AF27" s="0" t="n">
        <v>75.3511</v>
      </c>
      <c r="AG27" s="0" t="n">
        <v>0.650684</v>
      </c>
      <c r="AH27" s="0" t="n">
        <v>8.76</v>
      </c>
      <c r="AI27" s="0" t="n">
        <v>-0.0304</v>
      </c>
      <c r="AJ27" s="0" t="n">
        <v>0.662638</v>
      </c>
      <c r="AK27" s="0" t="n">
        <v>-10</v>
      </c>
      <c r="AL27" s="0" t="n">
        <v>23.15</v>
      </c>
      <c r="AM27" s="0" t="n">
        <v>16922</v>
      </c>
      <c r="AN27" s="0" t="n">
        <v>218</v>
      </c>
      <c r="AO27" s="0" t="n">
        <v>0.771239</v>
      </c>
      <c r="AP27" s="0" t="n">
        <v>5.19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3:10Z</dcterms:created>
  <dc:creator>Claire</dc:creator>
  <dc:description/>
  <dc:language>en-US</dc:language>
  <cp:lastModifiedBy>Claire</cp:lastModifiedBy>
  <dcterms:modified xsi:type="dcterms:W3CDTF">2010-06-18T22:23:10Z</dcterms:modified>
  <cp:revision>0</cp:revision>
  <dc:subject/>
  <dc:title/>
</cp:coreProperties>
</file>