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56065</v>
      </c>
      <c r="I1" s="0" t="n">
        <v>0.0139816</v>
      </c>
      <c r="J1" s="0" t="n">
        <v>0.0084012</v>
      </c>
      <c r="K1" s="0" t="n">
        <v>0.00193798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91906</v>
      </c>
      <c r="AC1" s="0" t="n">
        <v>5.05367</v>
      </c>
      <c r="AD1" s="0" t="n">
        <v>45.6483</v>
      </c>
      <c r="AE1" s="0" t="n">
        <v>118.871</v>
      </c>
      <c r="AF1" s="0" t="n">
        <v>478.871</v>
      </c>
      <c r="AG1" s="0" t="n">
        <v>0.268493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26</v>
      </c>
      <c r="AM1" s="0" t="n">
        <v>16921</v>
      </c>
      <c r="AN1" s="0" t="n">
        <v>5151</v>
      </c>
      <c r="AO1" s="0" t="n">
        <v>0.318238</v>
      </c>
      <c r="AP1" s="0" t="n">
        <v>22.8991</v>
      </c>
      <c r="AR1" s="0" t="n">
        <f aca="false">SUM(A1:S1)</f>
        <v>0.0278814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80996</v>
      </c>
      <c r="AA2" s="0" t="n">
        <v>0.385107</v>
      </c>
      <c r="AB2" s="0" t="n">
        <v>27.7417</v>
      </c>
      <c r="AC2" s="0" t="n">
        <v>371.867</v>
      </c>
      <c r="AD2" s="0" t="n">
        <v>674.124</v>
      </c>
      <c r="AE2" s="0" t="n">
        <v>440.665</v>
      </c>
      <c r="AF2" s="0" t="n">
        <v>844.885</v>
      </c>
      <c r="AG2" s="0" t="n">
        <v>0.0712327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26</v>
      </c>
      <c r="AM2" s="0" t="n">
        <v>16921</v>
      </c>
      <c r="AN2" s="0" t="n">
        <v>5159</v>
      </c>
      <c r="AO2" s="0" t="n">
        <v>0.0846361</v>
      </c>
      <c r="AP2" s="0" t="n">
        <v>49.387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35611</v>
      </c>
      <c r="I3" s="0" t="n">
        <v>0.00512331</v>
      </c>
      <c r="J3" s="0" t="n">
        <v>0.0037519</v>
      </c>
      <c r="K3" s="0" t="n">
        <v>0.00443908</v>
      </c>
      <c r="L3" s="0" t="n">
        <v>0.00371884</v>
      </c>
      <c r="M3" s="0" t="n">
        <v>0.00269493</v>
      </c>
      <c r="N3" s="0" t="n">
        <v>0.00236293</v>
      </c>
      <c r="O3" s="0" t="n">
        <v>0.0010599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4855</v>
      </c>
      <c r="AD3" s="0" t="n">
        <v>0.113682</v>
      </c>
      <c r="AE3" s="0" t="n">
        <v>0.499114</v>
      </c>
      <c r="AF3" s="0" t="n">
        <v>12.1906</v>
      </c>
      <c r="AG3" s="0" t="n">
        <v>0.797258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26</v>
      </c>
      <c r="AM3" s="0" t="n">
        <v>16921</v>
      </c>
      <c r="AN3" s="0" t="n">
        <v>5207</v>
      </c>
      <c r="AO3" s="0" t="n">
        <v>0.947273</v>
      </c>
      <c r="AP3" s="0" t="n">
        <v>1.08336</v>
      </c>
      <c r="AR3" s="0" t="n">
        <f aca="false">SUM(A3:S3)</f>
        <v>0.0255070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46088</v>
      </c>
      <c r="J4" s="0" t="n">
        <v>0.00744673</v>
      </c>
      <c r="K4" s="0" t="n">
        <v>0.00617455</v>
      </c>
      <c r="L4" s="0" t="n">
        <v>0.0026875</v>
      </c>
      <c r="M4" s="0" t="n">
        <v>0.00363572</v>
      </c>
      <c r="N4" s="0" t="n">
        <v>0.00397756</v>
      </c>
      <c r="O4" s="0" t="n">
        <v>0.00740157</v>
      </c>
      <c r="P4" s="0" t="n">
        <v>0.0084978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5966</v>
      </c>
      <c r="AD4" s="0" t="n">
        <v>0.311215</v>
      </c>
      <c r="AE4" s="0" t="n">
        <v>1.26207</v>
      </c>
      <c r="AF4" s="0" t="n">
        <v>18.2629</v>
      </c>
      <c r="AG4" s="0" t="n">
        <v>0.75890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26</v>
      </c>
      <c r="AM4" s="0" t="n">
        <v>16921</v>
      </c>
      <c r="AN4" s="0" t="n">
        <v>5208</v>
      </c>
      <c r="AO4" s="0" t="n">
        <v>0.898417</v>
      </c>
      <c r="AP4" s="0" t="n">
        <v>2.14243</v>
      </c>
      <c r="AR4" s="0" t="n">
        <f aca="false">SUM(A4:S4)</f>
        <v>0.041282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03714</v>
      </c>
      <c r="G5" s="0" t="n">
        <v>0.00134259</v>
      </c>
      <c r="H5" s="0" t="n">
        <v>0.00381983</v>
      </c>
      <c r="I5" s="0" t="n">
        <v>0.00675931</v>
      </c>
      <c r="J5" s="0" t="n">
        <v>0.00492112</v>
      </c>
      <c r="K5" s="0" t="n">
        <v>0.00646242</v>
      </c>
      <c r="L5" s="0" t="n">
        <v>0.00596071</v>
      </c>
      <c r="M5" s="0" t="n">
        <v>0.00470239</v>
      </c>
      <c r="N5" s="0" t="n">
        <v>0.00399386</v>
      </c>
      <c r="O5" s="0" t="n">
        <v>0.0015210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9092</v>
      </c>
      <c r="AC5" s="0" t="n">
        <v>0.0378165</v>
      </c>
      <c r="AD5" s="0" t="n">
        <v>0.232916</v>
      </c>
      <c r="AE5" s="0" t="n">
        <v>0.636116</v>
      </c>
      <c r="AF5" s="0" t="n">
        <v>11.1046</v>
      </c>
      <c r="AG5" s="0" t="n">
        <v>0.792464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26</v>
      </c>
      <c r="AM5" s="0" t="n">
        <v>16921</v>
      </c>
      <c r="AN5" s="0" t="n">
        <v>5216</v>
      </c>
      <c r="AO5" s="0" t="n">
        <v>0.940431</v>
      </c>
      <c r="AP5" s="0" t="n">
        <v>1.22835</v>
      </c>
      <c r="AR5" s="0" t="n">
        <f aca="false">SUM(A5:S5)</f>
        <v>0.040520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82579</v>
      </c>
      <c r="I6" s="0" t="n">
        <v>0.00636938</v>
      </c>
      <c r="J6" s="0" t="n">
        <v>0.00476578</v>
      </c>
      <c r="K6" s="0" t="n">
        <v>0.00506437</v>
      </c>
      <c r="L6" s="0" t="n">
        <v>0.00353915</v>
      </c>
      <c r="M6" s="0" t="n">
        <v>0.00213024</v>
      </c>
      <c r="N6" s="0" t="n">
        <v>0.0012881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74425</v>
      </c>
      <c r="AD6" s="0" t="n">
        <v>0.147595</v>
      </c>
      <c r="AE6" s="0" t="n">
        <v>0.493397</v>
      </c>
      <c r="AF6" s="0" t="n">
        <v>11</v>
      </c>
      <c r="AG6" s="0" t="n">
        <v>0.80547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26</v>
      </c>
      <c r="AM6" s="0" t="n">
        <v>16921</v>
      </c>
      <c r="AN6" s="0" t="n">
        <v>5217</v>
      </c>
      <c r="AO6" s="0" t="n">
        <v>0.954713</v>
      </c>
      <c r="AP6" s="0" t="n">
        <v>0.926895</v>
      </c>
      <c r="AR6" s="0" t="n">
        <f aca="false">SUM(A6:S6)</f>
        <v>0.0259828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62752</v>
      </c>
      <c r="I7" s="0" t="n">
        <v>0.00534501</v>
      </c>
      <c r="J7" s="0" t="n">
        <v>0.00437332</v>
      </c>
      <c r="K7" s="0" t="n">
        <v>0.00575121</v>
      </c>
      <c r="L7" s="0" t="n">
        <v>0.00466125</v>
      </c>
      <c r="M7" s="0" t="n">
        <v>0.0034603</v>
      </c>
      <c r="N7" s="0" t="n">
        <v>0.00309713</v>
      </c>
      <c r="O7" s="0" t="n">
        <v>0.0011454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29988</v>
      </c>
      <c r="AC7" s="0" t="n">
        <v>0.0630157</v>
      </c>
      <c r="AD7" s="0" t="n">
        <v>0.303385</v>
      </c>
      <c r="AE7" s="0" t="n">
        <v>0.654586</v>
      </c>
      <c r="AF7" s="0" t="n">
        <v>11.8335</v>
      </c>
      <c r="AG7" s="0" t="n">
        <v>0.789724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26</v>
      </c>
      <c r="AM7" s="0" t="n">
        <v>16921</v>
      </c>
      <c r="AN7" s="0" t="n">
        <v>5219</v>
      </c>
      <c r="AO7" s="0" t="n">
        <v>0.934905</v>
      </c>
      <c r="AP7" s="0" t="n">
        <v>1.34621</v>
      </c>
      <c r="AR7" s="0" t="n">
        <f aca="false">SUM(A7:S7)</f>
        <v>0.030461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01852</v>
      </c>
      <c r="AE8" s="0" t="n">
        <v>2.20879</v>
      </c>
      <c r="AF8" s="0" t="n">
        <v>112.698</v>
      </c>
      <c r="AG8" s="0" t="n">
        <v>0.718492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26</v>
      </c>
      <c r="AM8" s="0" t="n">
        <v>16921</v>
      </c>
      <c r="AN8" s="0" t="n">
        <v>5227</v>
      </c>
      <c r="AO8" s="0" t="n">
        <v>0.852646</v>
      </c>
      <c r="AP8" s="0" t="n">
        <v>3.18821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12421</v>
      </c>
      <c r="I9" s="0" t="n">
        <v>0.00537119</v>
      </c>
      <c r="J9" s="0" t="n">
        <v>0.00447198</v>
      </c>
      <c r="K9" s="0" t="n">
        <v>0.00547407</v>
      </c>
      <c r="L9" s="0" t="n">
        <v>0.00385303</v>
      </c>
      <c r="M9" s="0" t="n">
        <v>0.00230321</v>
      </c>
      <c r="N9" s="0" t="n">
        <v>0.0015440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24211</v>
      </c>
      <c r="AC9" s="0" t="n">
        <v>0.0748776</v>
      </c>
      <c r="AD9" s="0" t="n">
        <v>0.189824</v>
      </c>
      <c r="AE9" s="0" t="n">
        <v>0.450996</v>
      </c>
      <c r="AF9" s="0" t="n">
        <v>13.3411</v>
      </c>
      <c r="AG9" s="0" t="n">
        <v>0.789724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26</v>
      </c>
      <c r="AM9" s="0" t="n">
        <v>16921</v>
      </c>
      <c r="AN9" s="0" t="n">
        <v>5235</v>
      </c>
      <c r="AO9" s="0" t="n">
        <v>0.937179</v>
      </c>
      <c r="AP9" s="0" t="n">
        <v>1.29761</v>
      </c>
      <c r="AR9" s="0" t="n">
        <f aca="false">SUM(A9:S9)</f>
        <v>0.02514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37614</v>
      </c>
      <c r="K10" s="0" t="n">
        <v>0.0069872</v>
      </c>
      <c r="L10" s="0" t="n">
        <v>0.0040469</v>
      </c>
      <c r="M10" s="0" t="n">
        <v>0.00316483</v>
      </c>
      <c r="N10" s="0" t="n">
        <v>0.0031097</v>
      </c>
      <c r="O10" s="0" t="n">
        <v>0.0014794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79318</v>
      </c>
      <c r="AC10" s="0" t="n">
        <v>0.322064</v>
      </c>
      <c r="AD10" s="0" t="n">
        <v>2.11146</v>
      </c>
      <c r="AE10" s="0" t="n">
        <v>4.63302</v>
      </c>
      <c r="AF10" s="0" t="n">
        <v>56.243</v>
      </c>
      <c r="AG10" s="0" t="n">
        <v>0.626026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26</v>
      </c>
      <c r="AM10" s="0" t="n">
        <v>16921</v>
      </c>
      <c r="AN10" s="0" t="n">
        <v>5243</v>
      </c>
      <c r="AO10" s="0" t="n">
        <v>0.742916</v>
      </c>
      <c r="AP10" s="0" t="n">
        <v>5.94345</v>
      </c>
      <c r="AR10" s="0" t="n">
        <f aca="false">SUM(A10:S10)</f>
        <v>0.022164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04131</v>
      </c>
      <c r="AD11" s="0" t="n">
        <v>1.63313</v>
      </c>
      <c r="AE11" s="0" t="n">
        <v>8.80461</v>
      </c>
      <c r="AF11" s="0" t="n">
        <v>163.375</v>
      </c>
      <c r="AG11" s="0" t="n">
        <v>0.545204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26</v>
      </c>
      <c r="AM11" s="0" t="n">
        <v>16921</v>
      </c>
      <c r="AN11" s="0" t="n">
        <v>5251</v>
      </c>
      <c r="AO11" s="0" t="n">
        <v>0.647003</v>
      </c>
      <c r="AP11" s="0" t="n">
        <v>8.7080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76831</v>
      </c>
      <c r="AC12" s="0" t="n">
        <v>0.287381</v>
      </c>
      <c r="AD12" s="0" t="n">
        <v>4.24773</v>
      </c>
      <c r="AE12" s="0" t="n">
        <v>15.1244</v>
      </c>
      <c r="AF12" s="0" t="n">
        <v>240.965</v>
      </c>
      <c r="AG12" s="0" t="n">
        <v>0.484246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26</v>
      </c>
      <c r="AM12" s="0" t="n">
        <v>16921</v>
      </c>
      <c r="AN12" s="0" t="n">
        <v>5259</v>
      </c>
      <c r="AO12" s="0" t="n">
        <v>0.574663</v>
      </c>
      <c r="AP12" s="0" t="n">
        <v>11.079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72164</v>
      </c>
      <c r="AC13" s="0" t="n">
        <v>0.412185</v>
      </c>
      <c r="AD13" s="0" t="n">
        <v>5.29254</v>
      </c>
      <c r="AE13" s="0" t="n">
        <v>16.5929</v>
      </c>
      <c r="AF13" s="0" t="n">
        <v>251.061</v>
      </c>
      <c r="AG13" s="0" t="n">
        <v>0.468492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26</v>
      </c>
      <c r="AM13" s="0" t="n">
        <v>16921</v>
      </c>
      <c r="AN13" s="0" t="n">
        <v>5307</v>
      </c>
      <c r="AO13" s="0" t="n">
        <v>0.555968</v>
      </c>
      <c r="AP13" s="0" t="n">
        <v>11.740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51715</v>
      </c>
      <c r="AC14" s="0" t="n">
        <v>5.48955</v>
      </c>
      <c r="AD14" s="0" t="n">
        <v>23.8412</v>
      </c>
      <c r="AE14" s="0" t="n">
        <v>28.9543</v>
      </c>
      <c r="AF14" s="0" t="n">
        <v>258.566</v>
      </c>
      <c r="AG14" s="0" t="n">
        <v>0.408903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26</v>
      </c>
      <c r="AM14" s="0" t="n">
        <v>16921</v>
      </c>
      <c r="AN14" s="0" t="n">
        <v>5315</v>
      </c>
      <c r="AO14" s="0" t="n">
        <v>0.485252</v>
      </c>
      <c r="AP14" s="0" t="n">
        <v>14.461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63015</v>
      </c>
      <c r="AB15" s="0" t="n">
        <v>0.434233</v>
      </c>
      <c r="AC15" s="0" t="n">
        <v>11.694</v>
      </c>
      <c r="AD15" s="0" t="n">
        <v>36.1634</v>
      </c>
      <c r="AE15" s="0" t="n">
        <v>33.7591</v>
      </c>
      <c r="AF15" s="0" t="n">
        <v>254.841</v>
      </c>
      <c r="AG15" s="0" t="n">
        <v>0.385616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3.26</v>
      </c>
      <c r="AM15" s="0" t="n">
        <v>16921</v>
      </c>
      <c r="AN15" s="0" t="n">
        <v>5316</v>
      </c>
      <c r="AO15" s="0" t="n">
        <v>0.456506</v>
      </c>
      <c r="AP15" s="0" t="n">
        <v>15.683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908795</v>
      </c>
      <c r="AB16" s="0" t="n">
        <v>1.15353</v>
      </c>
      <c r="AC16" s="0" t="n">
        <v>23.0157</v>
      </c>
      <c r="AD16" s="0" t="n">
        <v>53.8363</v>
      </c>
      <c r="AE16" s="0" t="n">
        <v>42.2987</v>
      </c>
      <c r="AF16" s="0" t="n">
        <v>276.476</v>
      </c>
      <c r="AG16" s="0" t="n">
        <v>0.330821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26</v>
      </c>
      <c r="AM16" s="0" t="n">
        <v>16921</v>
      </c>
      <c r="AN16" s="0" t="n">
        <v>5325</v>
      </c>
      <c r="AO16" s="0" t="n">
        <v>0.392114</v>
      </c>
      <c r="AP16" s="0" t="n">
        <v>18.72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238357</v>
      </c>
      <c r="AB17" s="0" t="n">
        <v>2.45104</v>
      </c>
      <c r="AC17" s="0" t="n">
        <v>39.3556</v>
      </c>
      <c r="AD17" s="0" t="n">
        <v>72.6702</v>
      </c>
      <c r="AE17" s="0" t="n">
        <v>48.8439</v>
      </c>
      <c r="AF17" s="0" t="n">
        <v>268.073</v>
      </c>
      <c r="AG17" s="0" t="n">
        <v>0.304109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26</v>
      </c>
      <c r="AM17" s="0" t="n">
        <v>16921</v>
      </c>
      <c r="AN17" s="0" t="n">
        <v>5333</v>
      </c>
      <c r="AO17" s="0" t="n">
        <v>0.360891</v>
      </c>
      <c r="AP17" s="0" t="n">
        <v>20.383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841715</v>
      </c>
      <c r="AB18" s="0" t="n">
        <v>6.53361</v>
      </c>
      <c r="AC18" s="0" t="n">
        <v>76.3144</v>
      </c>
      <c r="AD18" s="0" t="n">
        <v>107.643</v>
      </c>
      <c r="AE18" s="0" t="n">
        <v>59.8428</v>
      </c>
      <c r="AF18" s="0" t="n">
        <v>254.287</v>
      </c>
      <c r="AG18" s="0" t="n">
        <v>0.260273</v>
      </c>
      <c r="AH18" s="0" t="n">
        <v>8.76</v>
      </c>
      <c r="AI18" s="0" t="n">
        <v>-0.0304</v>
      </c>
      <c r="AJ18" s="0" t="n">
        <v>0.661833</v>
      </c>
      <c r="AK18" s="0" t="n">
        <v>-10</v>
      </c>
      <c r="AL18" s="0" t="n">
        <v>23.26</v>
      </c>
      <c r="AM18" s="0" t="n">
        <v>16921</v>
      </c>
      <c r="AN18" s="0" t="n">
        <v>5341</v>
      </c>
      <c r="AO18" s="0" t="n">
        <v>0.308871</v>
      </c>
      <c r="AP18" s="0" t="n">
        <v>23.496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98242</v>
      </c>
      <c r="AB19" s="0" t="n">
        <v>12.3976</v>
      </c>
      <c r="AC19" s="0" t="n">
        <v>115.411</v>
      </c>
      <c r="AD19" s="0" t="n">
        <v>138.722</v>
      </c>
      <c r="AE19" s="0" t="n">
        <v>67.6585</v>
      </c>
      <c r="AF19" s="0" t="n">
        <v>232.062</v>
      </c>
      <c r="AG19" s="0" t="n">
        <v>0.23356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26</v>
      </c>
      <c r="AM19" s="0" t="n">
        <v>16921</v>
      </c>
      <c r="AN19" s="0" t="n">
        <v>5349</v>
      </c>
      <c r="AO19" s="0" t="n">
        <v>0.277171</v>
      </c>
      <c r="AP19" s="0" t="n">
        <v>25.662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03617</v>
      </c>
      <c r="AA20" s="0" t="n">
        <v>0.506889</v>
      </c>
      <c r="AB20" s="0" t="n">
        <v>25.0442</v>
      </c>
      <c r="AC20" s="0" t="n">
        <v>191.003</v>
      </c>
      <c r="AD20" s="0" t="n">
        <v>191.119</v>
      </c>
      <c r="AE20" s="0" t="n">
        <v>79.7595</v>
      </c>
      <c r="AF20" s="0" t="n">
        <v>209.854</v>
      </c>
      <c r="AG20" s="0" t="n">
        <v>0.191095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26</v>
      </c>
      <c r="AM20" s="0" t="n">
        <v>16921</v>
      </c>
      <c r="AN20" s="0" t="n">
        <v>5357</v>
      </c>
      <c r="AO20" s="0" t="n">
        <v>0.226776</v>
      </c>
      <c r="AP20" s="0" t="n">
        <v>29.675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40628</v>
      </c>
      <c r="AA21" s="0" t="n">
        <v>0.423096</v>
      </c>
      <c r="AB21" s="0" t="n">
        <v>22.3281</v>
      </c>
      <c r="AC21" s="0" t="n">
        <v>177.866</v>
      </c>
      <c r="AD21" s="0" t="n">
        <v>188.841</v>
      </c>
      <c r="AE21" s="0" t="n">
        <v>84.9447</v>
      </c>
      <c r="AF21" s="0" t="n">
        <v>257.247</v>
      </c>
      <c r="AG21" s="0" t="n">
        <v>0.18287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26</v>
      </c>
      <c r="AM21" s="0" t="n">
        <v>16921</v>
      </c>
      <c r="AN21" s="0" t="n">
        <v>5358</v>
      </c>
      <c r="AO21" s="0" t="n">
        <v>0.216759</v>
      </c>
      <c r="AP21" s="0" t="n">
        <v>30.57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3355</v>
      </c>
      <c r="AA22" s="0" t="n">
        <v>0.423356</v>
      </c>
      <c r="AB22" s="0" t="n">
        <v>21.9787</v>
      </c>
      <c r="AC22" s="0" t="n">
        <v>173.899</v>
      </c>
      <c r="AD22" s="0" t="n">
        <v>182.968</v>
      </c>
      <c r="AE22" s="0" t="n">
        <v>79.0737</v>
      </c>
      <c r="AF22" s="0" t="n">
        <v>226.701</v>
      </c>
      <c r="AG22" s="0" t="n">
        <v>0.19452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26</v>
      </c>
      <c r="AM22" s="0" t="n">
        <v>16921</v>
      </c>
      <c r="AN22" s="0" t="n">
        <v>5407</v>
      </c>
      <c r="AO22" s="0" t="n">
        <v>0.23056</v>
      </c>
      <c r="AP22" s="0" t="n">
        <v>29.34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86597</v>
      </c>
      <c r="AA23" s="0" t="n">
        <v>0.656413</v>
      </c>
      <c r="AB23" s="0" t="n">
        <v>31.3221</v>
      </c>
      <c r="AC23" s="0" t="n">
        <v>219.962</v>
      </c>
      <c r="AD23" s="0" t="n">
        <v>202.451</v>
      </c>
      <c r="AE23" s="0" t="n">
        <v>76.3437</v>
      </c>
      <c r="AF23" s="0" t="n">
        <v>177.177</v>
      </c>
      <c r="AG23" s="0" t="n">
        <v>0.188356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26</v>
      </c>
      <c r="AM23" s="0" t="n">
        <v>16921</v>
      </c>
      <c r="AN23" s="0" t="n">
        <v>5408</v>
      </c>
      <c r="AO23" s="0" t="n">
        <v>0.222982</v>
      </c>
      <c r="AP23" s="0" t="n">
        <v>30.013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24343</v>
      </c>
      <c r="AA24" s="0" t="n">
        <v>0.961555</v>
      </c>
      <c r="AB24" s="0" t="n">
        <v>42.0402</v>
      </c>
      <c r="AC24" s="0" t="n">
        <v>277.715</v>
      </c>
      <c r="AD24" s="0" t="n">
        <v>244.565</v>
      </c>
      <c r="AE24" s="0" t="n">
        <v>89.7931</v>
      </c>
      <c r="AF24" s="0" t="n">
        <v>196.831</v>
      </c>
      <c r="AG24" s="0" t="n">
        <v>0.158219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22</v>
      </c>
      <c r="AM24" s="0" t="n">
        <v>16921</v>
      </c>
      <c r="AN24" s="0" t="n">
        <v>5410</v>
      </c>
      <c r="AO24" s="0" t="n">
        <v>0.187305</v>
      </c>
      <c r="AP24" s="0" t="n">
        <v>33.500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94427</v>
      </c>
      <c r="AA25" s="0" t="n">
        <v>0.786519</v>
      </c>
      <c r="AB25" s="0" t="n">
        <v>36.1324</v>
      </c>
      <c r="AC25" s="0" t="n">
        <v>252.573</v>
      </c>
      <c r="AD25" s="0" t="n">
        <v>241.705</v>
      </c>
      <c r="AE25" s="0" t="n">
        <v>97.3648</v>
      </c>
      <c r="AF25" s="0" t="n">
        <v>248.765</v>
      </c>
      <c r="AG25" s="0" t="n">
        <v>0.153424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26</v>
      </c>
      <c r="AM25" s="0" t="n">
        <v>16921</v>
      </c>
      <c r="AN25" s="0" t="n">
        <v>5411</v>
      </c>
      <c r="AO25" s="0" t="n">
        <v>0.181409</v>
      </c>
      <c r="AP25" s="0" t="n">
        <v>34.1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632389</v>
      </c>
      <c r="AA26" s="0" t="n">
        <v>0.994747</v>
      </c>
      <c r="AB26" s="0" t="n">
        <v>42.786</v>
      </c>
      <c r="AC26" s="0" t="n">
        <v>275.603</v>
      </c>
      <c r="AD26" s="0" t="n">
        <v>238.46</v>
      </c>
      <c r="AE26" s="0" t="n">
        <v>84.6636</v>
      </c>
      <c r="AF26" s="0" t="n">
        <v>174.149</v>
      </c>
      <c r="AG26" s="0" t="n">
        <v>0.164383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3.22</v>
      </c>
      <c r="AM26" s="0" t="n">
        <v>16921</v>
      </c>
      <c r="AN26" s="0" t="n">
        <v>5420</v>
      </c>
      <c r="AO26" s="0" t="n">
        <v>0.195076</v>
      </c>
      <c r="AP26" s="0" t="n">
        <v>32.6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3:00Z</dcterms:created>
  <dc:creator>Claire</dc:creator>
  <dc:description/>
  <dc:language>en-US</dc:language>
  <cp:lastModifiedBy>Claire</cp:lastModifiedBy>
  <dcterms:modified xsi:type="dcterms:W3CDTF">2010-06-18T22:23:00Z</dcterms:modified>
  <cp:revision>0</cp:revision>
  <dc:subject/>
  <dc:title/>
</cp:coreProperties>
</file>