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4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55529</v>
      </c>
      <c r="H1" s="0" t="n">
        <v>0.00352467</v>
      </c>
      <c r="I1" s="0" t="n">
        <v>0.00360777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.0168504</v>
      </c>
      <c r="T1" s="0" t="n">
        <v>0.00128986</v>
      </c>
      <c r="U1" s="0" t="n">
        <v>0.0689679</v>
      </c>
      <c r="V1" s="0" t="n">
        <v>0.00208977</v>
      </c>
      <c r="W1" s="0" t="n">
        <v>0.0300493</v>
      </c>
      <c r="X1" s="0" t="n">
        <v>0.0349554</v>
      </c>
      <c r="Y1" s="0" t="n">
        <v>0</v>
      </c>
      <c r="Z1" s="0" t="n">
        <v>0.183397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891094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19</v>
      </c>
      <c r="AM1" s="0" t="n">
        <v>16921</v>
      </c>
      <c r="AN1" s="0" t="n">
        <v>5532</v>
      </c>
      <c r="AO1" s="0" t="n">
        <v>1.06006</v>
      </c>
      <c r="AP1" s="0" t="n">
        <v>-1.16643</v>
      </c>
      <c r="AR1" s="0" t="n">
        <f aca="false">SUM(A1:S1)</f>
        <v>0.0265381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10055</v>
      </c>
      <c r="I2" s="0" t="n">
        <v>0.0146812</v>
      </c>
      <c r="J2" s="0" t="n">
        <v>0</v>
      </c>
      <c r="K2" s="0" t="n">
        <v>0</v>
      </c>
      <c r="L2" s="0" t="n">
        <v>0.00189789</v>
      </c>
      <c r="M2" s="0" t="n">
        <v>0</v>
      </c>
      <c r="N2" s="0" t="n">
        <v>0</v>
      </c>
      <c r="O2" s="0" t="n">
        <v>0</v>
      </c>
      <c r="P2" s="0" t="n">
        <v>0.00231886</v>
      </c>
      <c r="Q2" s="0" t="n">
        <v>0</v>
      </c>
      <c r="R2" s="0" t="n">
        <v>0.0112511</v>
      </c>
      <c r="S2" s="0" t="n">
        <v>0.00243801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5.53774</v>
      </c>
      <c r="AF2" s="0" t="n">
        <v>0</v>
      </c>
      <c r="AG2" s="0" t="n">
        <v>0.890409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19</v>
      </c>
      <c r="AM2" s="0" t="n">
        <v>16921</v>
      </c>
      <c r="AN2" s="0" t="n">
        <v>5533</v>
      </c>
      <c r="AO2" s="0" t="n">
        <v>1.05538</v>
      </c>
      <c r="AP2" s="0" t="n">
        <v>-1.07801</v>
      </c>
      <c r="AR2" s="0" t="n">
        <f aca="false">SUM(A2:S2)</f>
        <v>0.0346876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1823</v>
      </c>
      <c r="G3" s="0" t="n">
        <v>0.0017393</v>
      </c>
      <c r="H3" s="0" t="n">
        <v>0.00739026</v>
      </c>
      <c r="I3" s="0" t="n">
        <v>0.0197851</v>
      </c>
      <c r="J3" s="0" t="n">
        <v>0.0157767</v>
      </c>
      <c r="K3" s="0" t="n">
        <v>0.0199873</v>
      </c>
      <c r="L3" s="0" t="n">
        <v>0.0157396</v>
      </c>
      <c r="M3" s="0" t="n">
        <v>0.00515714</v>
      </c>
      <c r="N3" s="0" t="n">
        <v>0.00280822</v>
      </c>
      <c r="O3" s="0" t="n">
        <v>0.00301334</v>
      </c>
      <c r="P3" s="0" t="n">
        <v>0.00487214</v>
      </c>
      <c r="Q3" s="0" t="n">
        <v>0.00571623</v>
      </c>
      <c r="R3" s="0" t="n">
        <v>0.0190287</v>
      </c>
      <c r="S3" s="0" t="n">
        <v>0.0505481</v>
      </c>
      <c r="T3" s="0" t="n">
        <v>0.0453545</v>
      </c>
      <c r="U3" s="0" t="n">
        <v>0.0314191</v>
      </c>
      <c r="V3" s="0" t="n">
        <v>0.0261614</v>
      </c>
      <c r="W3" s="0" t="n">
        <v>0.0797244</v>
      </c>
      <c r="X3" s="0" t="n">
        <v>0.145497</v>
      </c>
      <c r="Y3" s="0" t="n">
        <v>0.0884673</v>
      </c>
      <c r="Z3" s="0" t="n">
        <v>0.0264783</v>
      </c>
      <c r="AA3" s="0" t="n">
        <v>0.0022109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87669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19</v>
      </c>
      <c r="AM3" s="0" t="n">
        <v>16921</v>
      </c>
      <c r="AN3" s="0" t="n">
        <v>5535</v>
      </c>
      <c r="AO3" s="0" t="n">
        <v>1.05213</v>
      </c>
      <c r="AP3" s="0" t="n">
        <v>-1.01638</v>
      </c>
      <c r="AR3" s="0" t="n">
        <f aca="false">SUM(A3:S3)</f>
        <v>0.1727444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294139</v>
      </c>
      <c r="H4" s="0" t="n">
        <v>0.0188039</v>
      </c>
      <c r="I4" s="0" t="n">
        <v>0.0307046</v>
      </c>
      <c r="J4" s="0" t="n">
        <v>0.00605374</v>
      </c>
      <c r="K4" s="0" t="n">
        <v>0.00246157</v>
      </c>
      <c r="L4" s="0" t="n">
        <v>0.00132503</v>
      </c>
      <c r="M4" s="0" t="n">
        <v>0</v>
      </c>
      <c r="N4" s="0" t="n">
        <v>0.00141563</v>
      </c>
      <c r="O4" s="0" t="n">
        <v>0.00102422</v>
      </c>
      <c r="P4" s="0" t="n">
        <v>0.00355271</v>
      </c>
      <c r="Q4" s="0" t="n">
        <v>0.0139727</v>
      </c>
      <c r="R4" s="0" t="n">
        <v>0.0323285</v>
      </c>
      <c r="S4" s="0" t="n">
        <v>0.0904589</v>
      </c>
      <c r="T4" s="0" t="n">
        <v>0.0397568</v>
      </c>
      <c r="U4" s="0" t="n">
        <v>0.014633</v>
      </c>
      <c r="V4" s="0" t="n">
        <v>0.00488462</v>
      </c>
      <c r="W4" s="0" t="n">
        <v>0.00153771</v>
      </c>
      <c r="X4" s="0" t="n">
        <v>0</v>
      </c>
      <c r="Y4" s="0" t="n">
        <v>0</v>
      </c>
      <c r="Z4" s="0" t="n">
        <v>0</v>
      </c>
      <c r="AA4" s="0" t="n">
        <v>0.00117098</v>
      </c>
      <c r="AB4" s="0" t="n">
        <v>0.0147217</v>
      </c>
      <c r="AC4" s="0" t="n">
        <v>0.259141</v>
      </c>
      <c r="AD4" s="0" t="n">
        <v>2.97832</v>
      </c>
      <c r="AE4" s="0" t="n">
        <v>1.87567</v>
      </c>
      <c r="AF4" s="0" t="n">
        <v>6.29693</v>
      </c>
      <c r="AG4" s="0" t="n">
        <v>0.875341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19</v>
      </c>
      <c r="AM4" s="0" t="n">
        <v>16921</v>
      </c>
      <c r="AN4" s="0" t="n">
        <v>5536</v>
      </c>
      <c r="AO4" s="0" t="n">
        <v>1.03626</v>
      </c>
      <c r="AP4" s="0" t="n">
        <v>-0.712369</v>
      </c>
      <c r="AR4" s="0" t="n">
        <f aca="false">SUM(A4:S4)</f>
        <v>0.2050428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0593</v>
      </c>
      <c r="K5" s="0" t="n">
        <v>0.0034511</v>
      </c>
      <c r="L5" s="0" t="n">
        <v>0.0052075</v>
      </c>
      <c r="M5" s="0" t="n">
        <v>0.0114626</v>
      </c>
      <c r="N5" s="0" t="n">
        <v>0.0252714</v>
      </c>
      <c r="O5" s="0" t="n">
        <v>0.030632</v>
      </c>
      <c r="P5" s="0" t="n">
        <v>0.0573936</v>
      </c>
      <c r="Q5" s="0" t="n">
        <v>0.0345896</v>
      </c>
      <c r="R5" s="0" t="n">
        <v>0.00374947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12778</v>
      </c>
      <c r="AC5" s="0" t="n">
        <v>0.0382323</v>
      </c>
      <c r="AD5" s="0" t="n">
        <v>2.30912</v>
      </c>
      <c r="AE5" s="0" t="n">
        <v>5.66617</v>
      </c>
      <c r="AF5" s="0" t="n">
        <v>51.6266</v>
      </c>
      <c r="AG5" s="0" t="n">
        <v>0.749313</v>
      </c>
      <c r="AH5" s="0" t="n">
        <v>8.76</v>
      </c>
      <c r="AI5" s="0" t="n">
        <v>-0.0304</v>
      </c>
      <c r="AJ5" s="0" t="n">
        <v>0.663444</v>
      </c>
      <c r="AK5" s="0" t="n">
        <v>-10</v>
      </c>
      <c r="AL5" s="0" t="n">
        <v>23.19</v>
      </c>
      <c r="AM5" s="0" t="n">
        <v>16921</v>
      </c>
      <c r="AN5" s="0" t="n">
        <v>5537</v>
      </c>
      <c r="AO5" s="0" t="n">
        <v>0.887065</v>
      </c>
      <c r="AP5" s="0" t="n">
        <v>2.39674</v>
      </c>
      <c r="AR5" s="0" t="n">
        <f aca="false">SUM(A5:S5)</f>
        <v>0.1728165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178475</v>
      </c>
      <c r="K6" s="0" t="n">
        <v>0.00330713</v>
      </c>
      <c r="L6" s="0" t="n">
        <v>0.00266182</v>
      </c>
      <c r="M6" s="0" t="n">
        <v>0.00598392</v>
      </c>
      <c r="N6" s="0" t="n">
        <v>0.0146184</v>
      </c>
      <c r="O6" s="0" t="n">
        <v>0.0213352</v>
      </c>
      <c r="P6" s="0" t="n">
        <v>0.0207694</v>
      </c>
      <c r="Q6" s="0" t="n">
        <v>0.0030464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45097</v>
      </c>
      <c r="AC6" s="0" t="n">
        <v>0.0450577</v>
      </c>
      <c r="AD6" s="0" t="n">
        <v>1.10521</v>
      </c>
      <c r="AE6" s="0" t="n">
        <v>2.8239</v>
      </c>
      <c r="AF6" s="0" t="n">
        <v>32.7452</v>
      </c>
      <c r="AG6" s="0" t="n">
        <v>0.758902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19</v>
      </c>
      <c r="AM6" s="0" t="n">
        <v>16921</v>
      </c>
      <c r="AN6" s="0" t="n">
        <v>5539</v>
      </c>
      <c r="AO6" s="0" t="n">
        <v>0.898417</v>
      </c>
      <c r="AP6" s="0" t="n">
        <v>2.14243</v>
      </c>
      <c r="AR6" s="0" t="n">
        <f aca="false">SUM(A6:S6)</f>
        <v>0.0735070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16412</v>
      </c>
      <c r="D7" s="0" t="n">
        <v>0.00310511</v>
      </c>
      <c r="E7" s="0" t="n">
        <v>0.00361746</v>
      </c>
      <c r="F7" s="0" t="n">
        <v>0.00136505</v>
      </c>
      <c r="G7" s="0" t="n">
        <v>0</v>
      </c>
      <c r="H7" s="0" t="n">
        <v>0.00138863</v>
      </c>
      <c r="I7" s="0" t="n">
        <v>0.00343333</v>
      </c>
      <c r="J7" s="0" t="n">
        <v>0.00304919</v>
      </c>
      <c r="K7" s="0" t="n">
        <v>0.00310633</v>
      </c>
      <c r="L7" s="0" t="n">
        <v>0.00351977</v>
      </c>
      <c r="M7" s="0" t="n">
        <v>0.00438002</v>
      </c>
      <c r="N7" s="0" t="n">
        <v>0.00506622</v>
      </c>
      <c r="O7" s="0" t="n">
        <v>0.00343784</v>
      </c>
      <c r="P7" s="0" t="n">
        <v>0.00215808</v>
      </c>
      <c r="Q7" s="0" t="n">
        <v>0.0012160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136091</v>
      </c>
      <c r="AE7" s="0" t="n">
        <v>0.378696</v>
      </c>
      <c r="AF7" s="0" t="n">
        <v>0</v>
      </c>
      <c r="AG7" s="0" t="n">
        <v>0.847943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3.19</v>
      </c>
      <c r="AM7" s="0" t="n">
        <v>16921</v>
      </c>
      <c r="AN7" s="0" t="n">
        <v>5547</v>
      </c>
      <c r="AO7" s="0" t="n">
        <v>1.00749</v>
      </c>
      <c r="AP7" s="0" t="n">
        <v>-0.149334</v>
      </c>
      <c r="AR7" s="0" t="n">
        <f aca="false">SUM(A7:S7)</f>
        <v>0.0400072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56769</v>
      </c>
      <c r="G8" s="0" t="n">
        <v>0.00120034</v>
      </c>
      <c r="H8" s="0" t="n">
        <v>0.00293982</v>
      </c>
      <c r="I8" s="0" t="n">
        <v>0.00468942</v>
      </c>
      <c r="J8" s="0" t="n">
        <v>0.00224191</v>
      </c>
      <c r="K8" s="0" t="n">
        <v>0.00218145</v>
      </c>
      <c r="L8" s="0" t="n">
        <v>0.00300725</v>
      </c>
      <c r="M8" s="0" t="n">
        <v>0.00744214</v>
      </c>
      <c r="N8" s="0" t="n">
        <v>0.0181566</v>
      </c>
      <c r="O8" s="0" t="n">
        <v>0.0155543</v>
      </c>
      <c r="P8" s="0" t="n">
        <v>0.0169299</v>
      </c>
      <c r="Q8" s="0" t="n">
        <v>0.0178328</v>
      </c>
      <c r="R8" s="0" t="n">
        <v>0.0350826</v>
      </c>
      <c r="S8" s="0" t="n">
        <v>0.0343763</v>
      </c>
      <c r="T8" s="0" t="n">
        <v>0.0198076</v>
      </c>
      <c r="U8" s="0" t="n">
        <v>0.0107813</v>
      </c>
      <c r="V8" s="0" t="n">
        <v>0.00298005</v>
      </c>
      <c r="W8" s="0" t="n">
        <v>0</v>
      </c>
      <c r="X8" s="0" t="n">
        <v>0</v>
      </c>
      <c r="Y8" s="0" t="n">
        <v>0</v>
      </c>
      <c r="Z8" s="0" t="n">
        <v>0.00149616</v>
      </c>
      <c r="AA8" s="0" t="n">
        <v>0.00357838</v>
      </c>
      <c r="AB8" s="0" t="n">
        <v>0.0274258</v>
      </c>
      <c r="AC8" s="0" t="n">
        <v>0.11451</v>
      </c>
      <c r="AD8" s="0" t="n">
        <v>0.195817</v>
      </c>
      <c r="AE8" s="0" t="n">
        <v>0.357146</v>
      </c>
      <c r="AF8" s="0" t="n">
        <v>3.57141</v>
      </c>
      <c r="AG8" s="0" t="n">
        <v>0.823286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3.19</v>
      </c>
      <c r="AM8" s="0" t="n">
        <v>16921</v>
      </c>
      <c r="AN8" s="0" t="n">
        <v>5555</v>
      </c>
      <c r="AO8" s="0" t="n">
        <v>0.978198</v>
      </c>
      <c r="AP8" s="0" t="n">
        <v>0.440873</v>
      </c>
      <c r="AR8" s="0" t="n">
        <f aca="false">SUM(A8:S8)</f>
        <v>0.1632025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30578</v>
      </c>
      <c r="I9" s="0" t="n">
        <v>0.00343593</v>
      </c>
      <c r="J9" s="0" t="n">
        <v>0.00190272</v>
      </c>
      <c r="K9" s="0" t="n">
        <v>0.00215171</v>
      </c>
      <c r="L9" s="0" t="n">
        <v>0.00321851</v>
      </c>
      <c r="M9" s="0" t="n">
        <v>0.00848476</v>
      </c>
      <c r="N9" s="0" t="n">
        <v>0.0177884</v>
      </c>
      <c r="O9" s="0" t="n">
        <v>0.0158352</v>
      </c>
      <c r="P9" s="0" t="n">
        <v>0.0189701</v>
      </c>
      <c r="Q9" s="0" t="n">
        <v>0.0180369</v>
      </c>
      <c r="R9" s="0" t="n">
        <v>0.0290872</v>
      </c>
      <c r="S9" s="0" t="n">
        <v>0.0259928</v>
      </c>
      <c r="T9" s="0" t="n">
        <v>0.0128396</v>
      </c>
      <c r="U9" s="0" t="n">
        <v>0.00496623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13133</v>
      </c>
      <c r="AC9" s="0" t="n">
        <v>0.0255854</v>
      </c>
      <c r="AD9" s="0" t="n">
        <v>0.168914</v>
      </c>
      <c r="AE9" s="0" t="n">
        <v>0.691229</v>
      </c>
      <c r="AF9" s="0" t="n">
        <v>5.53409</v>
      </c>
      <c r="AG9" s="0" t="n">
        <v>0.814382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19</v>
      </c>
      <c r="AM9" s="0" t="n">
        <v>16921</v>
      </c>
      <c r="AN9" s="0" t="n">
        <v>5556</v>
      </c>
      <c r="AO9" s="0" t="n">
        <v>0.965267</v>
      </c>
      <c r="AP9" s="0" t="n">
        <v>0.707019</v>
      </c>
      <c r="AR9" s="0" t="n">
        <f aca="false">SUM(A9:S9)</f>
        <v>0.1472100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17544</v>
      </c>
      <c r="I10" s="0" t="n">
        <v>0.00384896</v>
      </c>
      <c r="J10" s="0" t="n">
        <v>0.00232356</v>
      </c>
      <c r="K10" s="0" t="n">
        <v>0.0026919</v>
      </c>
      <c r="L10" s="0" t="n">
        <v>0.00359919</v>
      </c>
      <c r="M10" s="0" t="n">
        <v>0.00783485</v>
      </c>
      <c r="N10" s="0" t="n">
        <v>0.0146057</v>
      </c>
      <c r="O10" s="0" t="n">
        <v>0.0123199</v>
      </c>
      <c r="P10" s="0" t="n">
        <v>0.0160962</v>
      </c>
      <c r="Q10" s="0" t="n">
        <v>0.0177573</v>
      </c>
      <c r="R10" s="0" t="n">
        <v>0.0332095</v>
      </c>
      <c r="S10" s="0" t="n">
        <v>0.0372941</v>
      </c>
      <c r="T10" s="0" t="n">
        <v>0.0214514</v>
      </c>
      <c r="U10" s="0" t="n">
        <v>0.00851757</v>
      </c>
      <c r="V10" s="0" t="n">
        <v>0.00163241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5775</v>
      </c>
      <c r="AC10" s="0" t="n">
        <v>0.0477246</v>
      </c>
      <c r="AD10" s="0" t="n">
        <v>0.121147</v>
      </c>
      <c r="AE10" s="0" t="n">
        <v>0.416406</v>
      </c>
      <c r="AF10" s="0" t="n">
        <v>6.9992</v>
      </c>
      <c r="AG10" s="0" t="n">
        <v>0.808902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19</v>
      </c>
      <c r="AM10" s="0" t="n">
        <v>16921</v>
      </c>
      <c r="AN10" s="0" t="n">
        <v>5558</v>
      </c>
      <c r="AO10" s="0" t="n">
        <v>0.957608</v>
      </c>
      <c r="AP10" s="0" t="n">
        <v>0.866328</v>
      </c>
      <c r="AR10" s="0" t="n">
        <f aca="false">SUM(A10:S10)</f>
        <v>0.153756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20426</v>
      </c>
      <c r="I11" s="0" t="n">
        <v>0.00411564</v>
      </c>
      <c r="J11" s="0" t="n">
        <v>0.00250044</v>
      </c>
      <c r="K11" s="0" t="n">
        <v>0.00280356</v>
      </c>
      <c r="L11" s="0" t="n">
        <v>0.00319311</v>
      </c>
      <c r="M11" s="0" t="n">
        <v>0.00561584</v>
      </c>
      <c r="N11" s="0" t="n">
        <v>0.0107707</v>
      </c>
      <c r="O11" s="0" t="n">
        <v>0.0101926</v>
      </c>
      <c r="P11" s="0" t="n">
        <v>0.0156568</v>
      </c>
      <c r="Q11" s="0" t="n">
        <v>0.0190526</v>
      </c>
      <c r="R11" s="0" t="n">
        <v>0.035206</v>
      </c>
      <c r="S11" s="0" t="n">
        <v>0.0430029</v>
      </c>
      <c r="T11" s="0" t="n">
        <v>0.0253453</v>
      </c>
      <c r="U11" s="0" t="n">
        <v>0.00865455</v>
      </c>
      <c r="V11" s="0" t="n">
        <v>0.00106255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92408</v>
      </c>
      <c r="AC11" s="0" t="n">
        <v>0.0265773</v>
      </c>
      <c r="AD11" s="0" t="n">
        <v>0.0984324</v>
      </c>
      <c r="AE11" s="0" t="n">
        <v>0.801853</v>
      </c>
      <c r="AF11" s="0" t="n">
        <v>7.26444</v>
      </c>
      <c r="AG11" s="0" t="n">
        <v>0.806848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19</v>
      </c>
      <c r="AM11" s="0" t="n">
        <v>16921</v>
      </c>
      <c r="AN11" s="0" t="n">
        <v>5559</v>
      </c>
      <c r="AO11" s="0" t="n">
        <v>0.955176</v>
      </c>
      <c r="AP11" s="0" t="n">
        <v>0.917197</v>
      </c>
      <c r="AR11" s="0" t="n">
        <f aca="false">SUM(A11:S11)</f>
        <v>0.1543144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78359</v>
      </c>
      <c r="I12" s="0" t="n">
        <v>0.00549293</v>
      </c>
      <c r="J12" s="0" t="n">
        <v>0.00391252</v>
      </c>
      <c r="K12" s="0" t="n">
        <v>0.00496607</v>
      </c>
      <c r="L12" s="0" t="n">
        <v>0.00497159</v>
      </c>
      <c r="M12" s="0" t="n">
        <v>0.0064901</v>
      </c>
      <c r="N12" s="0" t="n">
        <v>0.0117754</v>
      </c>
      <c r="O12" s="0" t="n">
        <v>0.00940447</v>
      </c>
      <c r="P12" s="0" t="n">
        <v>0.00761352</v>
      </c>
      <c r="Q12" s="0" t="n">
        <v>0.00304836</v>
      </c>
      <c r="R12" s="0" t="n">
        <v>0.00104185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94719</v>
      </c>
      <c r="AD12" s="0" t="n">
        <v>0.158341</v>
      </c>
      <c r="AE12" s="0" t="n">
        <v>0.699181</v>
      </c>
      <c r="AF12" s="0" t="n">
        <v>10.1848</v>
      </c>
      <c r="AG12" s="0" t="n">
        <v>0.791094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19</v>
      </c>
      <c r="AM12" s="0" t="n">
        <v>16921</v>
      </c>
      <c r="AN12" s="0" t="n">
        <v>5607</v>
      </c>
      <c r="AO12" s="0" t="n">
        <v>0.938805</v>
      </c>
      <c r="AP12" s="0" t="n">
        <v>1.26295</v>
      </c>
      <c r="AR12" s="0" t="n">
        <f aca="false">SUM(A12:S12)</f>
        <v>0.061500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01096</v>
      </c>
      <c r="H13" s="0" t="n">
        <v>0.00354845</v>
      </c>
      <c r="I13" s="0" t="n">
        <v>0.0071585</v>
      </c>
      <c r="J13" s="0" t="n">
        <v>0.00559704</v>
      </c>
      <c r="K13" s="0" t="n">
        <v>0.0080995</v>
      </c>
      <c r="L13" s="0" t="n">
        <v>0.00831015</v>
      </c>
      <c r="M13" s="0" t="n">
        <v>0.00751534</v>
      </c>
      <c r="N13" s="0" t="n">
        <v>0.00842169</v>
      </c>
      <c r="O13" s="0" t="n">
        <v>0.00427953</v>
      </c>
      <c r="P13" s="0" t="n">
        <v>0.00195389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16646</v>
      </c>
      <c r="AC13" s="0" t="n">
        <v>0.0517264</v>
      </c>
      <c r="AD13" s="0" t="n">
        <v>0.199157</v>
      </c>
      <c r="AE13" s="0" t="n">
        <v>0.506394</v>
      </c>
      <c r="AF13" s="0" t="n">
        <v>11.9116</v>
      </c>
      <c r="AG13" s="0" t="n">
        <v>0.786985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.19</v>
      </c>
      <c r="AM13" s="0" t="n">
        <v>16921</v>
      </c>
      <c r="AN13" s="0" t="n">
        <v>5615</v>
      </c>
      <c r="AO13" s="0" t="n">
        <v>0.933928</v>
      </c>
      <c r="AP13" s="0" t="n">
        <v>1.36712</v>
      </c>
      <c r="AR13" s="0" t="n">
        <f aca="false">SUM(A13:S13)</f>
        <v>0.0558950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90658</v>
      </c>
      <c r="G14" s="0" t="n">
        <v>0.00203127</v>
      </c>
      <c r="H14" s="0" t="n">
        <v>0.00515759</v>
      </c>
      <c r="I14" s="0" t="n">
        <v>0.00830406</v>
      </c>
      <c r="J14" s="0" t="n">
        <v>0.00560019</v>
      </c>
      <c r="K14" s="0" t="n">
        <v>0.00717954</v>
      </c>
      <c r="L14" s="0" t="n">
        <v>0.00787962</v>
      </c>
      <c r="M14" s="0" t="n">
        <v>0.00911723</v>
      </c>
      <c r="N14" s="0" t="n">
        <v>0.0126206</v>
      </c>
      <c r="O14" s="0" t="n">
        <v>0.00803235</v>
      </c>
      <c r="P14" s="0" t="n">
        <v>0.00365595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42886</v>
      </c>
      <c r="AC14" s="0" t="n">
        <v>0.116841</v>
      </c>
      <c r="AD14" s="0" t="n">
        <v>0.275475</v>
      </c>
      <c r="AE14" s="0" t="n">
        <v>0.479849</v>
      </c>
      <c r="AF14" s="0" t="n">
        <v>9.98311</v>
      </c>
      <c r="AG14" s="0" t="n">
        <v>0.789724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19</v>
      </c>
      <c r="AM14" s="0" t="n">
        <v>16921</v>
      </c>
      <c r="AN14" s="0" t="n">
        <v>5616</v>
      </c>
      <c r="AO14" s="0" t="n">
        <v>0.934905</v>
      </c>
      <c r="AP14" s="0" t="n">
        <v>1.34621</v>
      </c>
      <c r="AR14" s="0" t="n">
        <f aca="false">SUM(A14:S14)</f>
        <v>0.0714849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410816</v>
      </c>
      <c r="K15" s="0" t="n">
        <v>0.00590598</v>
      </c>
      <c r="L15" s="0" t="n">
        <v>0.00194011</v>
      </c>
      <c r="M15" s="0" t="n">
        <v>0.00130653</v>
      </c>
      <c r="N15" s="0" t="n">
        <v>0.00131022</v>
      </c>
      <c r="O15" s="0" t="n">
        <v>0.00109932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551684</v>
      </c>
      <c r="AD15" s="0" t="n">
        <v>0.668197</v>
      </c>
      <c r="AE15" s="0" t="n">
        <v>2.09644</v>
      </c>
      <c r="AF15" s="0" t="n">
        <v>25.2112</v>
      </c>
      <c r="AG15" s="0" t="n">
        <v>0.723971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3.19</v>
      </c>
      <c r="AM15" s="0" t="n">
        <v>16921</v>
      </c>
      <c r="AN15" s="0" t="n">
        <v>5624</v>
      </c>
      <c r="AO15" s="0" t="n">
        <v>0.859149</v>
      </c>
      <c r="AP15" s="0" t="n">
        <v>3.03626</v>
      </c>
      <c r="AR15" s="0" t="n">
        <f aca="false">SUM(A15:S15)</f>
        <v>0.0156703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56385</v>
      </c>
      <c r="K16" s="0" t="n">
        <v>0.0019894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12446</v>
      </c>
      <c r="AC16" s="0" t="n">
        <v>0.074179</v>
      </c>
      <c r="AD16" s="0" t="n">
        <v>0.859238</v>
      </c>
      <c r="AE16" s="0" t="n">
        <v>2.6511</v>
      </c>
      <c r="AF16" s="0" t="n">
        <v>33.9239</v>
      </c>
      <c r="AG16" s="0" t="n">
        <v>0.706163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19</v>
      </c>
      <c r="AM16" s="0" t="n">
        <v>16921</v>
      </c>
      <c r="AN16" s="0" t="n">
        <v>5625</v>
      </c>
      <c r="AO16" s="0" t="n">
        <v>0.835982</v>
      </c>
      <c r="AP16" s="0" t="n">
        <v>3.58297</v>
      </c>
      <c r="AR16" s="0" t="n">
        <f aca="false">SUM(A16:S16)</f>
        <v>0.0035532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91915</v>
      </c>
      <c r="K17" s="0" t="n">
        <v>0.00292823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15046</v>
      </c>
      <c r="AC17" s="0" t="n">
        <v>0.0784954</v>
      </c>
      <c r="AD17" s="0" t="n">
        <v>0.932071</v>
      </c>
      <c r="AE17" s="0" t="n">
        <v>2.94056</v>
      </c>
      <c r="AF17" s="0" t="n">
        <v>36.8951</v>
      </c>
      <c r="AG17" s="0" t="n">
        <v>0.697944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19</v>
      </c>
      <c r="AM17" s="0" t="n">
        <v>16921</v>
      </c>
      <c r="AN17" s="0" t="n">
        <v>5627</v>
      </c>
      <c r="AO17" s="0" t="n">
        <v>0.826251</v>
      </c>
      <c r="AP17" s="0" t="n">
        <v>3.81712</v>
      </c>
      <c r="AR17" s="0" t="n">
        <f aca="false">SUM(A17:S17)</f>
        <v>0.0048473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34985</v>
      </c>
      <c r="AC18" s="0" t="n">
        <v>0.104064</v>
      </c>
      <c r="AD18" s="0" t="n">
        <v>1.40694</v>
      </c>
      <c r="AE18" s="0" t="n">
        <v>4.9084</v>
      </c>
      <c r="AF18" s="0" t="n">
        <v>66.2753</v>
      </c>
      <c r="AG18" s="0" t="n">
        <v>0.653423</v>
      </c>
      <c r="AH18" s="0" t="n">
        <v>8.76</v>
      </c>
      <c r="AI18" s="0" t="n">
        <v>-0.0304</v>
      </c>
      <c r="AJ18" s="0" t="n">
        <v>0.661833</v>
      </c>
      <c r="AK18" s="0" t="n">
        <v>-10</v>
      </c>
      <c r="AL18" s="0" t="n">
        <v>23.15</v>
      </c>
      <c r="AM18" s="0" t="n">
        <v>16921</v>
      </c>
      <c r="AN18" s="0" t="n">
        <v>5635</v>
      </c>
      <c r="AO18" s="0" t="n">
        <v>0.775429</v>
      </c>
      <c r="AP18" s="0" t="n">
        <v>5.0867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12458</v>
      </c>
      <c r="AC19" s="0" t="n">
        <v>0.102241</v>
      </c>
      <c r="AD19" s="0" t="n">
        <v>1.67356</v>
      </c>
      <c r="AE19" s="0" t="n">
        <v>6.78389</v>
      </c>
      <c r="AF19" s="0" t="n">
        <v>94.087</v>
      </c>
      <c r="AG19" s="0" t="n">
        <v>0.610958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3.15</v>
      </c>
      <c r="AM19" s="0" t="n">
        <v>16921</v>
      </c>
      <c r="AN19" s="0" t="n">
        <v>5643</v>
      </c>
      <c r="AO19" s="0" t="n">
        <v>0.725034</v>
      </c>
      <c r="AP19" s="0" t="n">
        <v>6.4307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5865</v>
      </c>
      <c r="AD20" s="0" t="n">
        <v>1.39071</v>
      </c>
      <c r="AE20" s="0" t="n">
        <v>7.12537</v>
      </c>
      <c r="AF20" s="0" t="n">
        <v>111.735</v>
      </c>
      <c r="AG20" s="0" t="n">
        <v>0.603423</v>
      </c>
      <c r="AH20" s="0" t="n">
        <v>8.76</v>
      </c>
      <c r="AI20" s="0" t="n">
        <v>-0.0304</v>
      </c>
      <c r="AJ20" s="0" t="n">
        <v>0.661833</v>
      </c>
      <c r="AK20" s="0" t="n">
        <v>-10</v>
      </c>
      <c r="AL20" s="0" t="n">
        <v>23.15</v>
      </c>
      <c r="AM20" s="0" t="n">
        <v>16921</v>
      </c>
      <c r="AN20" s="0" t="n">
        <v>5651</v>
      </c>
      <c r="AO20" s="0" t="n">
        <v>0.716093</v>
      </c>
      <c r="AP20" s="0" t="n">
        <v>6.6789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06538</v>
      </c>
      <c r="AD21" s="0" t="n">
        <v>1.38113</v>
      </c>
      <c r="AE21" s="0" t="n">
        <v>7.65934</v>
      </c>
      <c r="AF21" s="0" t="n">
        <v>134.997</v>
      </c>
      <c r="AG21" s="0" t="n">
        <v>0.580136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3.15</v>
      </c>
      <c r="AM21" s="0" t="n">
        <v>16921</v>
      </c>
      <c r="AN21" s="0" t="n">
        <v>5659</v>
      </c>
      <c r="AO21" s="0" t="n">
        <v>0.688457</v>
      </c>
      <c r="AP21" s="0" t="n">
        <v>7.4660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80834</v>
      </c>
      <c r="AD22" s="0" t="n">
        <v>1.45724</v>
      </c>
      <c r="AE22" s="0" t="n">
        <v>8.82243</v>
      </c>
      <c r="AF22" s="0" t="n">
        <v>187.222</v>
      </c>
      <c r="AG22" s="0" t="n">
        <v>0.53904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3.15</v>
      </c>
      <c r="AM22" s="0" t="n">
        <v>16921</v>
      </c>
      <c r="AN22" s="0" t="n">
        <v>5707</v>
      </c>
      <c r="AO22" s="0" t="n">
        <v>0.639688</v>
      </c>
      <c r="AP22" s="0" t="n">
        <v>8.935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33551</v>
      </c>
      <c r="AD23" s="0" t="n">
        <v>1.42352</v>
      </c>
      <c r="AE23" s="0" t="n">
        <v>9.39072</v>
      </c>
      <c r="AF23" s="0" t="n">
        <v>204.185</v>
      </c>
      <c r="AG23" s="0" t="n">
        <v>0.528081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15</v>
      </c>
      <c r="AM23" s="0" t="n">
        <v>16921</v>
      </c>
      <c r="AN23" s="0" t="n">
        <v>5708</v>
      </c>
      <c r="AO23" s="0" t="n">
        <v>0.625162</v>
      </c>
      <c r="AP23" s="0" t="n">
        <v>9.394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522714</v>
      </c>
      <c r="AD24" s="0" t="n">
        <v>1.45451</v>
      </c>
      <c r="AE24" s="0" t="n">
        <v>10.49</v>
      </c>
      <c r="AF24" s="0" t="n">
        <v>238.225</v>
      </c>
      <c r="AG24" s="0" t="n">
        <v>0.506848</v>
      </c>
      <c r="AH24" s="0" t="n">
        <v>8.76</v>
      </c>
      <c r="AI24" s="0" t="n">
        <v>-0.0292</v>
      </c>
      <c r="AJ24" s="0" t="n">
        <v>0.661833</v>
      </c>
      <c r="AK24" s="0" t="n">
        <v>-10</v>
      </c>
      <c r="AL24" s="0" t="n">
        <v>23.11</v>
      </c>
      <c r="AM24" s="0" t="n">
        <v>16921</v>
      </c>
      <c r="AN24" s="0" t="n">
        <v>5717</v>
      </c>
      <c r="AO24" s="0" t="n">
        <v>0.601485</v>
      </c>
      <c r="AP24" s="0" t="n">
        <v>10.167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31302</v>
      </c>
      <c r="AC25" s="0" t="n">
        <v>0.246512</v>
      </c>
      <c r="AD25" s="0" t="n">
        <v>3.83505</v>
      </c>
      <c r="AE25" s="0" t="n">
        <v>14.6468</v>
      </c>
      <c r="AF25" s="0" t="n">
        <v>248.386</v>
      </c>
      <c r="AG25" s="0" t="n">
        <v>0.476026</v>
      </c>
      <c r="AH25" s="0" t="n">
        <v>8.76</v>
      </c>
      <c r="AI25" s="0" t="n">
        <v>-0.0292</v>
      </c>
      <c r="AJ25" s="0" t="n">
        <v>0.661833</v>
      </c>
      <c r="AK25" s="0" t="n">
        <v>-10</v>
      </c>
      <c r="AL25" s="0" t="n">
        <v>23.11</v>
      </c>
      <c r="AM25" s="0" t="n">
        <v>16921</v>
      </c>
      <c r="AN25" s="0" t="n">
        <v>5725</v>
      </c>
      <c r="AO25" s="0" t="n">
        <v>0.564909</v>
      </c>
      <c r="AP25" s="0" t="n">
        <v>11.4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22:22:44Z</dcterms:created>
  <dc:creator>Claire</dc:creator>
  <dc:description/>
  <dc:language>en-US</dc:language>
  <cp:lastModifiedBy>Claire</cp:lastModifiedBy>
  <dcterms:modified xsi:type="dcterms:W3CDTF">2010-06-18T22:22:44Z</dcterms:modified>
  <cp:revision>0</cp:revision>
  <dc:subject/>
  <dc:title/>
</cp:coreProperties>
</file>