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44289</v>
      </c>
      <c r="AD1" s="0" t="n">
        <v>0.460486</v>
      </c>
      <c r="AE1" s="0" t="n">
        <v>4.26827</v>
      </c>
      <c r="AF1" s="0" t="n">
        <v>25.9722</v>
      </c>
      <c r="AG1" s="0" t="n">
        <v>0.79314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22</v>
      </c>
      <c r="AM1" s="0" t="n">
        <v>16921</v>
      </c>
      <c r="AN1" s="0" t="n">
        <v>4515</v>
      </c>
      <c r="AO1" s="0" t="n">
        <v>0.9401</v>
      </c>
      <c r="AP1" s="0" t="n">
        <v>1.2353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966487</v>
      </c>
      <c r="AA2" s="0" t="n">
        <v>6.11167</v>
      </c>
      <c r="AB2" s="0" t="n">
        <v>97.249</v>
      </c>
      <c r="AC2" s="0" t="n">
        <v>324.081</v>
      </c>
      <c r="AD2" s="0" t="n">
        <v>259.903</v>
      </c>
      <c r="AE2" s="0" t="n">
        <v>117.965</v>
      </c>
      <c r="AF2" s="0" t="n">
        <v>163.136</v>
      </c>
      <c r="AG2" s="0" t="n">
        <v>0.16780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22</v>
      </c>
      <c r="AM2" s="0" t="n">
        <v>16921</v>
      </c>
      <c r="AN2" s="0" t="n">
        <v>4524</v>
      </c>
      <c r="AO2" s="0" t="n">
        <v>0.19914</v>
      </c>
      <c r="AP2" s="0" t="n">
        <v>32.274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91197</v>
      </c>
      <c r="AB3" s="0" t="n">
        <v>0.392479</v>
      </c>
      <c r="AC3" s="0" t="n">
        <v>10.298</v>
      </c>
      <c r="AD3" s="0" t="n">
        <v>34.0404</v>
      </c>
      <c r="AE3" s="0" t="n">
        <v>36.6789</v>
      </c>
      <c r="AF3" s="0" t="n">
        <v>329.526</v>
      </c>
      <c r="AG3" s="0" t="n">
        <v>0.32739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22</v>
      </c>
      <c r="AM3" s="0" t="n">
        <v>16921</v>
      </c>
      <c r="AN3" s="0" t="n">
        <v>4525</v>
      </c>
      <c r="AO3" s="0" t="n">
        <v>0.388055</v>
      </c>
      <c r="AP3" s="0" t="n">
        <v>18.932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.00110191</v>
      </c>
      <c r="B4" s="0" t="n">
        <v>0.00259208</v>
      </c>
      <c r="C4" s="0" t="n">
        <v>0.005464</v>
      </c>
      <c r="D4" s="0" t="n">
        <v>0.00877289</v>
      </c>
      <c r="E4" s="0" t="n">
        <v>0.00613903</v>
      </c>
      <c r="F4" s="0" t="n">
        <v>0.00165943</v>
      </c>
      <c r="G4" s="0" t="n">
        <v>0</v>
      </c>
      <c r="H4" s="0" t="n">
        <v>0</v>
      </c>
      <c r="I4" s="0" t="n">
        <v>0.0010876</v>
      </c>
      <c r="J4" s="0" t="n">
        <v>0</v>
      </c>
      <c r="K4" s="0" t="n">
        <v>0.00156845</v>
      </c>
      <c r="L4" s="0" t="n">
        <v>0.00254576</v>
      </c>
      <c r="M4" s="0" t="n">
        <v>0.00305828</v>
      </c>
      <c r="N4" s="0" t="n">
        <v>0.00289407</v>
      </c>
      <c r="O4" s="0" t="n">
        <v>0.0017150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02559</v>
      </c>
      <c r="AE4" s="0" t="n">
        <v>1.68224</v>
      </c>
      <c r="AF4" s="0" t="n">
        <v>0.547018</v>
      </c>
      <c r="AG4" s="0" t="n">
        <v>0.843149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19</v>
      </c>
      <c r="AM4" s="0" t="n">
        <v>16921</v>
      </c>
      <c r="AN4" s="0" t="n">
        <v>4534</v>
      </c>
      <c r="AO4" s="0" t="n">
        <v>1.00058</v>
      </c>
      <c r="AP4" s="0" t="n">
        <v>-0.0115813</v>
      </c>
      <c r="AR4" s="0" t="n">
        <f aca="false">SUM(A4:S4)</f>
        <v>0.03859854</v>
      </c>
    </row>
    <row r="5" customFormat="false" ht="15" hidden="false" customHeight="false" outlineLevel="0" collapsed="false">
      <c r="A5" s="0" t="n">
        <v>0</v>
      </c>
      <c r="B5" s="0" t="n">
        <v>0.00196092</v>
      </c>
      <c r="C5" s="0" t="n">
        <v>0.00548099</v>
      </c>
      <c r="D5" s="0" t="n">
        <v>0.01105</v>
      </c>
      <c r="E5" s="0" t="n">
        <v>0.00833728</v>
      </c>
      <c r="F5" s="0" t="n">
        <v>0.00197404</v>
      </c>
      <c r="G5" s="0" t="n">
        <v>0</v>
      </c>
      <c r="H5" s="0" t="n">
        <v>0</v>
      </c>
      <c r="I5" s="0" t="n">
        <v>0.00119776</v>
      </c>
      <c r="J5" s="0" t="n">
        <v>0.00128501</v>
      </c>
      <c r="K5" s="0" t="n">
        <v>0.00235517</v>
      </c>
      <c r="L5" s="0" t="n">
        <v>0.00375882</v>
      </c>
      <c r="M5" s="0" t="n">
        <v>0.00641724</v>
      </c>
      <c r="N5" s="0" t="n">
        <v>0.00905279</v>
      </c>
      <c r="O5" s="0" t="n">
        <v>0.00739659</v>
      </c>
      <c r="P5" s="0" t="n">
        <v>0.0029789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40592</v>
      </c>
      <c r="AE5" s="0" t="n">
        <v>0.443557</v>
      </c>
      <c r="AF5" s="0" t="n">
        <v>3.43981</v>
      </c>
      <c r="AG5" s="0" t="n">
        <v>0.823971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22</v>
      </c>
      <c r="AM5" s="0" t="n">
        <v>16921</v>
      </c>
      <c r="AN5" s="0" t="n">
        <v>4535</v>
      </c>
      <c r="AO5" s="0" t="n">
        <v>0.976632</v>
      </c>
      <c r="AP5" s="0" t="n">
        <v>0.472903</v>
      </c>
      <c r="AR5" s="0" t="n">
        <f aca="false">SUM(A5:S5)</f>
        <v>0.0632455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74907</v>
      </c>
      <c r="F6" s="0" t="n">
        <v>0.00456195</v>
      </c>
      <c r="G6" s="0" t="n">
        <v>0.00209528</v>
      </c>
      <c r="H6" s="0" t="n">
        <v>0.00285592</v>
      </c>
      <c r="I6" s="0" t="n">
        <v>0.00335396</v>
      </c>
      <c r="J6" s="0" t="n">
        <v>0.00235784</v>
      </c>
      <c r="K6" s="0" t="n">
        <v>0.00263385</v>
      </c>
      <c r="L6" s="0" t="n">
        <v>0.00180632</v>
      </c>
      <c r="M6" s="0" t="n">
        <v>0.0011144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15606</v>
      </c>
      <c r="AD6" s="0" t="n">
        <v>0.478718</v>
      </c>
      <c r="AE6" s="0" t="n">
        <v>1.5854</v>
      </c>
      <c r="AF6" s="0" t="n">
        <v>12.5407</v>
      </c>
      <c r="AG6" s="0" t="n">
        <v>0.807532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19</v>
      </c>
      <c r="AM6" s="0" t="n">
        <v>16921</v>
      </c>
      <c r="AN6" s="0" t="n">
        <v>4543</v>
      </c>
      <c r="AO6" s="0" t="n">
        <v>0.958313</v>
      </c>
      <c r="AP6" s="0" t="n">
        <v>0.851623</v>
      </c>
      <c r="AR6" s="0" t="n">
        <f aca="false">SUM(A6:S6)</f>
        <v>0.0255286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30345</v>
      </c>
      <c r="E7" s="0" t="n">
        <v>0.00725572</v>
      </c>
      <c r="F7" s="0" t="n">
        <v>0.00576875</v>
      </c>
      <c r="G7" s="0" t="n">
        <v>0.00257194</v>
      </c>
      <c r="H7" s="0" t="n">
        <v>0.00383213</v>
      </c>
      <c r="I7" s="0" t="n">
        <v>0.00435109</v>
      </c>
      <c r="J7" s="0" t="n">
        <v>0.00261779</v>
      </c>
      <c r="K7" s="0" t="n">
        <v>0.00314321</v>
      </c>
      <c r="L7" s="0" t="n">
        <v>0.00286598</v>
      </c>
      <c r="M7" s="0" t="n">
        <v>0.00293799</v>
      </c>
      <c r="N7" s="0" t="n">
        <v>0.00420147</v>
      </c>
      <c r="O7" s="0" t="n">
        <v>0.00298911</v>
      </c>
      <c r="P7" s="0" t="n">
        <v>0.00119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601</v>
      </c>
      <c r="AC7" s="0" t="n">
        <v>0.449542</v>
      </c>
      <c r="AD7" s="0" t="n">
        <v>1.36241</v>
      </c>
      <c r="AE7" s="0" t="n">
        <v>1.78158</v>
      </c>
      <c r="AF7" s="0" t="n">
        <v>11.2778</v>
      </c>
      <c r="AG7" s="0" t="n">
        <v>0.7863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22</v>
      </c>
      <c r="AM7" s="0" t="n">
        <v>16921</v>
      </c>
      <c r="AN7" s="0" t="n">
        <v>4544</v>
      </c>
      <c r="AO7" s="0" t="n">
        <v>0.930851</v>
      </c>
      <c r="AP7" s="0" t="n">
        <v>1.43313</v>
      </c>
      <c r="AR7" s="0" t="n">
        <f aca="false">SUM(A7:S7)</f>
        <v>0.0450336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01055</v>
      </c>
      <c r="AD8" s="0" t="n">
        <v>0.107542</v>
      </c>
      <c r="AE8" s="0" t="n">
        <v>2.91941</v>
      </c>
      <c r="AF8" s="0" t="n">
        <v>135.17</v>
      </c>
      <c r="AG8" s="0" t="n">
        <v>0.705478</v>
      </c>
      <c r="AH8" s="0" t="n">
        <v>8.76</v>
      </c>
      <c r="AI8" s="0" t="n">
        <v>-0.0304</v>
      </c>
      <c r="AJ8" s="0" t="n">
        <v>0.661833</v>
      </c>
      <c r="AK8" s="0" t="n">
        <v>-10</v>
      </c>
      <c r="AL8" s="0" t="n">
        <v>23.22</v>
      </c>
      <c r="AM8" s="0" t="n">
        <v>16921</v>
      </c>
      <c r="AN8" s="0" t="n">
        <v>4552</v>
      </c>
      <c r="AO8" s="0" t="n">
        <v>0.837203</v>
      </c>
      <c r="AP8" s="0" t="n">
        <v>3.55378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13505</v>
      </c>
      <c r="AD9" s="0" t="n">
        <v>0.293445</v>
      </c>
      <c r="AE9" s="0" t="n">
        <v>3.31184</v>
      </c>
      <c r="AF9" s="0" t="n">
        <v>79.3414</v>
      </c>
      <c r="AG9" s="0" t="n">
        <v>0.713012</v>
      </c>
      <c r="AH9" s="0" t="n">
        <v>8.76</v>
      </c>
      <c r="AI9" s="0" t="n">
        <v>-0.0304</v>
      </c>
      <c r="AJ9" s="0" t="n">
        <v>0.663444</v>
      </c>
      <c r="AK9" s="0" t="n">
        <v>-10</v>
      </c>
      <c r="AL9" s="0" t="n">
        <v>23.19</v>
      </c>
      <c r="AM9" s="0" t="n">
        <v>16921</v>
      </c>
      <c r="AN9" s="0" t="n">
        <v>4553</v>
      </c>
      <c r="AO9" s="0" t="n">
        <v>0.84409</v>
      </c>
      <c r="AP9" s="0" t="n">
        <v>3.3899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12555</v>
      </c>
      <c r="AD10" s="0" t="n">
        <v>0.724315</v>
      </c>
      <c r="AE10" s="0" t="n">
        <v>4.001</v>
      </c>
      <c r="AF10" s="0" t="n">
        <v>68.3838</v>
      </c>
      <c r="AG10" s="0" t="n">
        <v>0.6863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22</v>
      </c>
      <c r="AM10" s="0" t="n">
        <v>16921</v>
      </c>
      <c r="AN10" s="0" t="n">
        <v>4555</v>
      </c>
      <c r="AO10" s="0" t="n">
        <v>0.811482</v>
      </c>
      <c r="AP10" s="0" t="n">
        <v>4.1778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35122</v>
      </c>
      <c r="AC11" s="0" t="n">
        <v>0.132932</v>
      </c>
      <c r="AD11" s="0" t="n">
        <v>1.33312</v>
      </c>
      <c r="AE11" s="0" t="n">
        <v>3.84486</v>
      </c>
      <c r="AF11" s="0" t="n">
        <v>55.1708</v>
      </c>
      <c r="AG11" s="0" t="n">
        <v>0.68082</v>
      </c>
      <c r="AH11" s="0" t="n">
        <v>8.76</v>
      </c>
      <c r="AI11" s="0" t="n">
        <v>-0.0304</v>
      </c>
      <c r="AJ11" s="0" t="n">
        <v>0.664249</v>
      </c>
      <c r="AK11" s="0" t="n">
        <v>-10</v>
      </c>
      <c r="AL11" s="0" t="n">
        <v>23.19</v>
      </c>
      <c r="AM11" s="0" t="n">
        <v>16921</v>
      </c>
      <c r="AN11" s="0" t="n">
        <v>4556</v>
      </c>
      <c r="AO11" s="0" t="n">
        <v>0.805003</v>
      </c>
      <c r="AP11" s="0" t="n">
        <v>4.3381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85399</v>
      </c>
      <c r="AD12" s="0" t="n">
        <v>1.20317</v>
      </c>
      <c r="AE12" s="0" t="n">
        <v>5.43228</v>
      </c>
      <c r="AF12" s="0" t="n">
        <v>88.8474</v>
      </c>
      <c r="AG12" s="0" t="n">
        <v>0.639725</v>
      </c>
      <c r="AH12" s="0" t="n">
        <v>8.76</v>
      </c>
      <c r="AI12" s="0" t="n">
        <v>-0.0304</v>
      </c>
      <c r="AJ12" s="0" t="n">
        <v>0.662638</v>
      </c>
      <c r="AK12" s="0" t="n">
        <v>-10</v>
      </c>
      <c r="AL12" s="0" t="n">
        <v>23.22</v>
      </c>
      <c r="AM12" s="0" t="n">
        <v>16921</v>
      </c>
      <c r="AN12" s="0" t="n">
        <v>4605</v>
      </c>
      <c r="AO12" s="0" t="n">
        <v>0.75825</v>
      </c>
      <c r="AP12" s="0" t="n">
        <v>5.5348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913202</v>
      </c>
      <c r="AD13" s="0" t="n">
        <v>1.64253</v>
      </c>
      <c r="AE13" s="0" t="n">
        <v>7.99892</v>
      </c>
      <c r="AF13" s="0" t="n">
        <v>138.733</v>
      </c>
      <c r="AG13" s="0" t="n">
        <v>0.572601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19</v>
      </c>
      <c r="AM13" s="0" t="n">
        <v>16921</v>
      </c>
      <c r="AN13" s="0" t="n">
        <v>4613</v>
      </c>
      <c r="AO13" s="0" t="n">
        <v>0.67869</v>
      </c>
      <c r="AP13" s="0" t="n">
        <v>7.751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802766</v>
      </c>
      <c r="AD14" s="0" t="n">
        <v>1.55857</v>
      </c>
      <c r="AE14" s="0" t="n">
        <v>7.61357</v>
      </c>
      <c r="AF14" s="0" t="n">
        <v>129.106</v>
      </c>
      <c r="AG14" s="0" t="n">
        <v>0.578766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19</v>
      </c>
      <c r="AM14" s="0" t="n">
        <v>16921</v>
      </c>
      <c r="AN14" s="0" t="n">
        <v>4621</v>
      </c>
      <c r="AO14" s="0" t="n">
        <v>0.685997</v>
      </c>
      <c r="AP14" s="0" t="n">
        <v>7.5376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68006</v>
      </c>
      <c r="AD15" s="0" t="n">
        <v>1.14645</v>
      </c>
      <c r="AE15" s="0" t="n">
        <v>8.87642</v>
      </c>
      <c r="AF15" s="0" t="n">
        <v>221.753</v>
      </c>
      <c r="AG15" s="0" t="n">
        <v>0.532191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19</v>
      </c>
      <c r="AM15" s="0" t="n">
        <v>16921</v>
      </c>
      <c r="AN15" s="0" t="n">
        <v>4629</v>
      </c>
      <c r="AO15" s="0" t="n">
        <v>0.630792</v>
      </c>
      <c r="AP15" s="0" t="n">
        <v>9.2155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29123</v>
      </c>
      <c r="AC16" s="0" t="n">
        <v>1.36419</v>
      </c>
      <c r="AD16" s="0" t="n">
        <v>10.466</v>
      </c>
      <c r="AE16" s="0" t="n">
        <v>21.1106</v>
      </c>
      <c r="AF16" s="0" t="n">
        <v>259.119</v>
      </c>
      <c r="AG16" s="0" t="n">
        <v>0.445889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19</v>
      </c>
      <c r="AM16" s="0" t="n">
        <v>16921</v>
      </c>
      <c r="AN16" s="0" t="n">
        <v>4637</v>
      </c>
      <c r="AO16" s="0" t="n">
        <v>0.528502</v>
      </c>
      <c r="AP16" s="0" t="n">
        <v>12.754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68999</v>
      </c>
      <c r="AC17" s="0" t="n">
        <v>1.04097</v>
      </c>
      <c r="AD17" s="0" t="n">
        <v>8.95715</v>
      </c>
      <c r="AE17" s="0" t="n">
        <v>20.0601</v>
      </c>
      <c r="AF17" s="0" t="n">
        <v>260.046</v>
      </c>
      <c r="AG17" s="0" t="n">
        <v>0.44862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19</v>
      </c>
      <c r="AM17" s="0" t="n">
        <v>16921</v>
      </c>
      <c r="AN17" s="0" t="n">
        <v>4638</v>
      </c>
      <c r="AO17" s="0" t="n">
        <v>0.531104</v>
      </c>
      <c r="AP17" s="0" t="n">
        <v>12.65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29482</v>
      </c>
      <c r="AB18" s="0" t="n">
        <v>0.231725</v>
      </c>
      <c r="AC18" s="0" t="n">
        <v>7.25338</v>
      </c>
      <c r="AD18" s="0" t="n">
        <v>27.0351</v>
      </c>
      <c r="AE18" s="0" t="n">
        <v>30.9009</v>
      </c>
      <c r="AF18" s="0" t="n">
        <v>276.554</v>
      </c>
      <c r="AG18" s="0" t="n">
        <v>0.386301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19</v>
      </c>
      <c r="AM18" s="0" t="n">
        <v>16921</v>
      </c>
      <c r="AN18" s="0" t="n">
        <v>4647</v>
      </c>
      <c r="AO18" s="0" t="n">
        <v>0.457872</v>
      </c>
      <c r="AP18" s="0" t="n">
        <v>15.623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2497</v>
      </c>
      <c r="AB19" s="0" t="n">
        <v>1.4261</v>
      </c>
      <c r="AC19" s="0" t="n">
        <v>26.4034</v>
      </c>
      <c r="AD19" s="0" t="n">
        <v>58.4327</v>
      </c>
      <c r="AE19" s="0" t="n">
        <v>44.561</v>
      </c>
      <c r="AF19" s="0" t="n">
        <v>283.779</v>
      </c>
      <c r="AG19" s="0" t="n">
        <v>0.322602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19</v>
      </c>
      <c r="AM19" s="0" t="n">
        <v>16921</v>
      </c>
      <c r="AN19" s="0" t="n">
        <v>4655</v>
      </c>
      <c r="AO19" s="0" t="n">
        <v>0.382372</v>
      </c>
      <c r="AP19" s="0" t="n">
        <v>19.227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98622</v>
      </c>
      <c r="AB20" s="0" t="n">
        <v>2.82127</v>
      </c>
      <c r="AC20" s="0" t="n">
        <v>41.5325</v>
      </c>
      <c r="AD20" s="0" t="n">
        <v>73.4422</v>
      </c>
      <c r="AE20" s="0" t="n">
        <v>49.3079</v>
      </c>
      <c r="AF20" s="0" t="n">
        <v>266.47</v>
      </c>
      <c r="AG20" s="0" t="n">
        <v>0.308219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19</v>
      </c>
      <c r="AM20" s="0" t="n">
        <v>16921</v>
      </c>
      <c r="AN20" s="0" t="n">
        <v>4703</v>
      </c>
      <c r="AO20" s="0" t="n">
        <v>0.365768</v>
      </c>
      <c r="AP20" s="0" t="n">
        <v>20.115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02534</v>
      </c>
      <c r="AB21" s="0" t="n">
        <v>7.20944</v>
      </c>
      <c r="AC21" s="0" t="n">
        <v>80.2236</v>
      </c>
      <c r="AD21" s="0" t="n">
        <v>111.344</v>
      </c>
      <c r="AE21" s="0" t="n">
        <v>62.1096</v>
      </c>
      <c r="AF21" s="0" t="n">
        <v>274.934</v>
      </c>
      <c r="AG21" s="0" t="n">
        <v>0.250684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19</v>
      </c>
      <c r="AM21" s="0" t="n">
        <v>16921</v>
      </c>
      <c r="AN21" s="0" t="n">
        <v>4711</v>
      </c>
      <c r="AO21" s="0" t="n">
        <v>0.297491</v>
      </c>
      <c r="AP21" s="0" t="n">
        <v>24.247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22396</v>
      </c>
      <c r="AA22" s="0" t="n">
        <v>0.229572</v>
      </c>
      <c r="AB22" s="0" t="n">
        <v>13.7228</v>
      </c>
      <c r="AC22" s="0" t="n">
        <v>126.771</v>
      </c>
      <c r="AD22" s="0" t="n">
        <v>151.246</v>
      </c>
      <c r="AE22" s="0" t="n">
        <v>77.2031</v>
      </c>
      <c r="AF22" s="0" t="n">
        <v>278.922</v>
      </c>
      <c r="AG22" s="0" t="n">
        <v>0.208219</v>
      </c>
      <c r="AH22" s="0" t="n">
        <v>8.76</v>
      </c>
      <c r="AI22" s="0" t="n">
        <v>-0.0304</v>
      </c>
      <c r="AJ22" s="0" t="n">
        <v>0.662638</v>
      </c>
      <c r="AK22" s="0" t="n">
        <v>-10</v>
      </c>
      <c r="AL22" s="0" t="n">
        <v>23.19</v>
      </c>
      <c r="AM22" s="0" t="n">
        <v>16921</v>
      </c>
      <c r="AN22" s="0" t="n">
        <v>4719</v>
      </c>
      <c r="AO22" s="0" t="n">
        <v>0.246797</v>
      </c>
      <c r="AP22" s="0" t="n">
        <v>27.983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22187</v>
      </c>
      <c r="AA23" s="0" t="n">
        <v>0.232358</v>
      </c>
      <c r="AB23" s="0" t="n">
        <v>13.7492</v>
      </c>
      <c r="AC23" s="0" t="n">
        <v>125.94</v>
      </c>
      <c r="AD23" s="0" t="n">
        <v>149.17</v>
      </c>
      <c r="AE23" s="0" t="n">
        <v>74.1407</v>
      </c>
      <c r="AF23" s="0" t="n">
        <v>262.764</v>
      </c>
      <c r="AG23" s="0" t="n">
        <v>0.215068</v>
      </c>
      <c r="AH23" s="0" t="n">
        <v>8.76</v>
      </c>
      <c r="AI23" s="0" t="n">
        <v>-0.0304</v>
      </c>
      <c r="AJ23" s="0" t="n">
        <v>0.663444</v>
      </c>
      <c r="AK23" s="0" t="n">
        <v>-10</v>
      </c>
      <c r="AL23" s="0" t="n">
        <v>23.19</v>
      </c>
      <c r="AM23" s="0" t="n">
        <v>16921</v>
      </c>
      <c r="AN23" s="0" t="n">
        <v>4720</v>
      </c>
      <c r="AO23" s="0" t="n">
        <v>0.254605</v>
      </c>
      <c r="AP23" s="0" t="n">
        <v>27.36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56755</v>
      </c>
      <c r="AA24" s="0" t="n">
        <v>0.593191</v>
      </c>
      <c r="AB24" s="0" t="n">
        <v>28.5088</v>
      </c>
      <c r="AC24" s="0" t="n">
        <v>209.196</v>
      </c>
      <c r="AD24" s="0" t="n">
        <v>205.86</v>
      </c>
      <c r="AE24" s="0" t="n">
        <v>85.6256</v>
      </c>
      <c r="AF24" s="0" t="n">
        <v>230.606</v>
      </c>
      <c r="AG24" s="0" t="n">
        <v>0.178082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19</v>
      </c>
      <c r="AM24" s="0" t="n">
        <v>16921</v>
      </c>
      <c r="AN24" s="0" t="n">
        <v>4729</v>
      </c>
      <c r="AO24" s="0" t="n">
        <v>0.211076</v>
      </c>
      <c r="AP24" s="0" t="n">
        <v>31.110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50569</v>
      </c>
      <c r="AA25" s="0" t="n">
        <v>0.782113</v>
      </c>
      <c r="AB25" s="0" t="n">
        <v>35.267</v>
      </c>
      <c r="AC25" s="0" t="n">
        <v>247.941</v>
      </c>
      <c r="AD25" s="0" t="n">
        <v>236.095</v>
      </c>
      <c r="AE25" s="0" t="n">
        <v>95.3896</v>
      </c>
      <c r="AF25" s="0" t="n">
        <v>249.771</v>
      </c>
      <c r="AG25" s="0" t="n">
        <v>0.157534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15</v>
      </c>
      <c r="AM25" s="0" t="n">
        <v>16921</v>
      </c>
      <c r="AN25" s="0" t="n">
        <v>4737</v>
      </c>
      <c r="AO25" s="0" t="n">
        <v>0.186948</v>
      </c>
      <c r="AP25" s="0" t="n">
        <v>33.5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2:32Z</dcterms:created>
  <dc:creator>Claire</dc:creator>
  <dc:description/>
  <dc:language>en-US</dc:language>
  <cp:lastModifiedBy>Claire</cp:lastModifiedBy>
  <dcterms:modified xsi:type="dcterms:W3CDTF">2010-06-18T22:22:32Z</dcterms:modified>
  <cp:revision>0</cp:revision>
  <dc:subject/>
  <dc:title/>
</cp:coreProperties>
</file>