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921656</v>
      </c>
      <c r="B1" s="0" t="n">
        <v>0</v>
      </c>
      <c r="C1" s="0" t="n">
        <v>0.047084</v>
      </c>
      <c r="D1" s="0" t="n">
        <v>0</v>
      </c>
      <c r="E1" s="0" t="n">
        <v>0</v>
      </c>
      <c r="F1" s="0" t="n">
        <v>0.0281222</v>
      </c>
      <c r="G1" s="0" t="n">
        <v>0</v>
      </c>
      <c r="H1" s="0" t="n">
        <v>0.00520065</v>
      </c>
      <c r="I1" s="0" t="n">
        <v>0.00254922</v>
      </c>
      <c r="J1" s="0" t="n">
        <v>0.00152884</v>
      </c>
      <c r="K1" s="0" t="n">
        <v>0</v>
      </c>
      <c r="L1" s="0" t="n">
        <v>0</v>
      </c>
      <c r="M1" s="0" t="n">
        <v>0.0655409</v>
      </c>
      <c r="N1" s="0" t="n">
        <v>0.00227379</v>
      </c>
      <c r="O1" s="0" t="n">
        <v>0.0132126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166903</v>
      </c>
      <c r="V1" s="0" t="n">
        <v>0.0437908</v>
      </c>
      <c r="W1" s="0" t="n">
        <v>1.09629</v>
      </c>
      <c r="X1" s="0" t="n">
        <v>0</v>
      </c>
      <c r="Y1" s="0" t="n">
        <v>0</v>
      </c>
      <c r="Z1" s="0" t="n">
        <v>0.208648</v>
      </c>
      <c r="AA1" s="0" t="n">
        <v>0.00470563</v>
      </c>
      <c r="AB1" s="0" t="n">
        <v>0.0316935</v>
      </c>
      <c r="AC1" s="0" t="n">
        <v>0</v>
      </c>
      <c r="AD1" s="0" t="n">
        <v>0</v>
      </c>
      <c r="AE1" s="0" t="n">
        <v>0.00352455</v>
      </c>
      <c r="AF1" s="0" t="n">
        <v>0</v>
      </c>
      <c r="AG1" s="0" t="n">
        <v>0.85753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9</v>
      </c>
      <c r="AM1" s="0" t="n">
        <v>16921</v>
      </c>
      <c r="AN1" s="0" t="n">
        <v>4836</v>
      </c>
      <c r="AO1" s="0" t="n">
        <v>1.01889</v>
      </c>
      <c r="AP1" s="0" t="n">
        <v>-0.374236</v>
      </c>
      <c r="AR1" s="0" t="n">
        <f aca="false">SUM(A1:S1)</f>
        <v>0.174728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07014</v>
      </c>
      <c r="E2" s="0" t="n">
        <v>0.00414984</v>
      </c>
      <c r="F2" s="0" t="n">
        <v>0.0031197</v>
      </c>
      <c r="G2" s="0" t="n">
        <v>0.00146019</v>
      </c>
      <c r="H2" s="0" t="n">
        <v>0.00177109</v>
      </c>
      <c r="I2" s="0" t="n">
        <v>0.0014183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0182164</v>
      </c>
      <c r="R2" s="0" t="n">
        <v>0.00571072</v>
      </c>
      <c r="S2" s="0" t="n">
        <v>0.00813814</v>
      </c>
      <c r="T2" s="0" t="n">
        <v>0.0019934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3886</v>
      </c>
      <c r="AD2" s="0" t="n">
        <v>0.0683414</v>
      </c>
      <c r="AE2" s="0" t="n">
        <v>0.765795</v>
      </c>
      <c r="AF2" s="0" t="n">
        <v>7.5076</v>
      </c>
      <c r="AG2" s="0" t="n">
        <v>0.871231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15</v>
      </c>
      <c r="AM2" s="0" t="n">
        <v>16921</v>
      </c>
      <c r="AN2" s="0" t="n">
        <v>4838</v>
      </c>
      <c r="AO2" s="0" t="n">
        <v>1.03265</v>
      </c>
      <c r="AP2" s="0" t="n">
        <v>-0.642538</v>
      </c>
      <c r="AR2" s="0" t="n">
        <f aca="false">SUM(A2:S2)</f>
        <v>0.02865981</v>
      </c>
    </row>
    <row r="3" customFormat="false" ht="15" hidden="false" customHeight="false" outlineLevel="0" collapsed="false">
      <c r="A3" s="0" t="n">
        <v>0.00371763</v>
      </c>
      <c r="B3" s="0" t="n">
        <v>0.00559152</v>
      </c>
      <c r="C3" s="0" t="n">
        <v>0.00735003</v>
      </c>
      <c r="D3" s="0" t="n">
        <v>0.0070281</v>
      </c>
      <c r="E3" s="0" t="n">
        <v>0.00343599</v>
      </c>
      <c r="F3" s="0" t="n">
        <v>0.00105919</v>
      </c>
      <c r="G3" s="0" t="n">
        <v>0</v>
      </c>
      <c r="H3" s="0" t="n">
        <v>0.00117307</v>
      </c>
      <c r="I3" s="0" t="n">
        <v>0.00178697</v>
      </c>
      <c r="J3" s="0" t="n">
        <v>0.00194023</v>
      </c>
      <c r="K3" s="0" t="n">
        <v>0.00303106</v>
      </c>
      <c r="L3" s="0" t="n">
        <v>0.003076</v>
      </c>
      <c r="M3" s="0" t="n">
        <v>0.00288802</v>
      </c>
      <c r="N3" s="0" t="n">
        <v>0.00306279</v>
      </c>
      <c r="O3" s="0" t="n">
        <v>0.00275926</v>
      </c>
      <c r="P3" s="0" t="n">
        <v>0.00250287</v>
      </c>
      <c r="Q3" s="0" t="n">
        <v>0.0019141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7876</v>
      </c>
      <c r="AC3" s="0" t="n">
        <v>0.11116</v>
      </c>
      <c r="AD3" s="0" t="n">
        <v>0.122028</v>
      </c>
      <c r="AE3" s="0" t="n">
        <v>0.0963149</v>
      </c>
      <c r="AF3" s="0" t="n">
        <v>0.126283</v>
      </c>
      <c r="AG3" s="0" t="n">
        <v>0.856847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15</v>
      </c>
      <c r="AM3" s="0" t="n">
        <v>16921</v>
      </c>
      <c r="AN3" s="0" t="n">
        <v>4846</v>
      </c>
      <c r="AO3" s="0" t="n">
        <v>1.01807</v>
      </c>
      <c r="AP3" s="0" t="n">
        <v>-0.358255</v>
      </c>
      <c r="AR3" s="0" t="n">
        <f aca="false">SUM(A3:S3)</f>
        <v>0.0523168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45995</v>
      </c>
      <c r="F4" s="0" t="n">
        <v>0.00419753</v>
      </c>
      <c r="G4" s="0" t="n">
        <v>0.00205227</v>
      </c>
      <c r="H4" s="0" t="n">
        <v>0.00267077</v>
      </c>
      <c r="I4" s="0" t="n">
        <v>0.00249574</v>
      </c>
      <c r="J4" s="0" t="n">
        <v>0.00124311</v>
      </c>
      <c r="K4" s="0" t="n">
        <v>0.0010627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35404</v>
      </c>
      <c r="AD4" s="0" t="n">
        <v>0.114603</v>
      </c>
      <c r="AE4" s="0" t="n">
        <v>0.530924</v>
      </c>
      <c r="AF4" s="0" t="n">
        <v>12.3131</v>
      </c>
      <c r="AG4" s="0" t="n">
        <v>0.8321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19</v>
      </c>
      <c r="AM4" s="0" t="n">
        <v>16921</v>
      </c>
      <c r="AN4" s="0" t="n">
        <v>4847</v>
      </c>
      <c r="AO4" s="0" t="n">
        <v>0.986374</v>
      </c>
      <c r="AP4" s="0" t="n">
        <v>0.27439</v>
      </c>
      <c r="AR4" s="0" t="n">
        <f aca="false">SUM(A4:S4)</f>
        <v>0.018182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9905</v>
      </c>
      <c r="F5" s="0" t="n">
        <v>0.0114227</v>
      </c>
      <c r="G5" s="0" t="n">
        <v>0.00618991</v>
      </c>
      <c r="H5" s="0" t="n">
        <v>0.00240332</v>
      </c>
      <c r="I5" s="0" t="n">
        <v>0.00160458</v>
      </c>
      <c r="J5" s="0" t="n">
        <v>0.00276044</v>
      </c>
      <c r="K5" s="0" t="n">
        <v>0.00291684</v>
      </c>
      <c r="L5" s="0" t="n">
        <v>0.00144688</v>
      </c>
      <c r="M5" s="0" t="n">
        <v>0.00222722</v>
      </c>
      <c r="N5" s="0" t="n">
        <v>0.00454821</v>
      </c>
      <c r="O5" s="0" t="n">
        <v>0.00877168</v>
      </c>
      <c r="P5" s="0" t="n">
        <v>0.00761001</v>
      </c>
      <c r="Q5" s="0" t="n">
        <v>0.001124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92118</v>
      </c>
      <c r="AB5" s="0" t="n">
        <v>0.0270378</v>
      </c>
      <c r="AC5" s="0" t="n">
        <v>0.256571</v>
      </c>
      <c r="AD5" s="0" t="n">
        <v>0.966069</v>
      </c>
      <c r="AE5" s="0" t="n">
        <v>1.72052</v>
      </c>
      <c r="AF5" s="0" t="n">
        <v>17.4046</v>
      </c>
      <c r="AG5" s="0" t="n">
        <v>0.756848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5</v>
      </c>
      <c r="AM5" s="0" t="n">
        <v>16921</v>
      </c>
      <c r="AN5" s="0" t="n">
        <v>4849</v>
      </c>
      <c r="AO5" s="0" t="n">
        <v>0.895984</v>
      </c>
      <c r="AP5" s="0" t="n">
        <v>2.19665</v>
      </c>
      <c r="AR5" s="0" t="n">
        <f aca="false">SUM(A5:S5)</f>
        <v>0.0547257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63375</v>
      </c>
      <c r="D6" s="0" t="n">
        <v>0.00800134</v>
      </c>
      <c r="E6" s="0" t="n">
        <v>0.00946264</v>
      </c>
      <c r="F6" s="0" t="n">
        <v>0.00336552</v>
      </c>
      <c r="G6" s="0" t="n">
        <v>0.00130201</v>
      </c>
      <c r="H6" s="0" t="n">
        <v>0.00164102</v>
      </c>
      <c r="I6" s="0" t="n">
        <v>0.00157865</v>
      </c>
      <c r="J6" s="0" t="n">
        <v>0.00100486</v>
      </c>
      <c r="K6" s="0" t="n">
        <v>0.00144324</v>
      </c>
      <c r="L6" s="0" t="n">
        <v>0.00177446</v>
      </c>
      <c r="M6" s="0" t="n">
        <v>0.00205698</v>
      </c>
      <c r="N6" s="0" t="n">
        <v>0.0030879</v>
      </c>
      <c r="O6" s="0" t="n">
        <v>0.00353754</v>
      </c>
      <c r="P6" s="0" t="n">
        <v>0.00314166</v>
      </c>
      <c r="Q6" s="0" t="n">
        <v>0.0022466</v>
      </c>
      <c r="R6" s="0" t="n">
        <v>0.0014493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68611</v>
      </c>
      <c r="AC6" s="0" t="n">
        <v>0.0250622</v>
      </c>
      <c r="AD6" s="0" t="n">
        <v>0.165415</v>
      </c>
      <c r="AE6" s="0" t="n">
        <v>0.680613</v>
      </c>
      <c r="AF6" s="0" t="n">
        <v>4.76973</v>
      </c>
      <c r="AG6" s="0" t="n">
        <v>0.827395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19</v>
      </c>
      <c r="AM6" s="0" t="n">
        <v>16921</v>
      </c>
      <c r="AN6" s="0" t="n">
        <v>4850</v>
      </c>
      <c r="AO6" s="0" t="n">
        <v>0.979501</v>
      </c>
      <c r="AP6" s="0" t="n">
        <v>0.414236</v>
      </c>
      <c r="AR6" s="0" t="n">
        <f aca="false">SUM(A6:S6)</f>
        <v>0.04772755</v>
      </c>
    </row>
    <row r="7" customFormat="false" ht="15" hidden="false" customHeight="false" outlineLevel="0" collapsed="false">
      <c r="A7" s="0" t="n">
        <v>0</v>
      </c>
      <c r="B7" s="0" t="n">
        <v>0.00198754</v>
      </c>
      <c r="C7" s="0" t="n">
        <v>0.00572598</v>
      </c>
      <c r="D7" s="0" t="n">
        <v>0.0119788</v>
      </c>
      <c r="E7" s="0" t="n">
        <v>0.00985761</v>
      </c>
      <c r="F7" s="0" t="n">
        <v>0.00284052</v>
      </c>
      <c r="G7" s="0" t="n">
        <v>0.00107956</v>
      </c>
      <c r="H7" s="0" t="n">
        <v>0.0013768</v>
      </c>
      <c r="I7" s="0" t="n">
        <v>0.00129606</v>
      </c>
      <c r="J7" s="0" t="n">
        <v>0</v>
      </c>
      <c r="K7" s="0" t="n">
        <v>0.00145069</v>
      </c>
      <c r="L7" s="0" t="n">
        <v>0.00196748</v>
      </c>
      <c r="M7" s="0" t="n">
        <v>0.00258804</v>
      </c>
      <c r="N7" s="0" t="n">
        <v>0.00504525</v>
      </c>
      <c r="O7" s="0" t="n">
        <v>0.00802277</v>
      </c>
      <c r="P7" s="0" t="n">
        <v>0.00953877</v>
      </c>
      <c r="Q7" s="0" t="n">
        <v>0.00989261</v>
      </c>
      <c r="R7" s="0" t="n">
        <v>0.00870602</v>
      </c>
      <c r="S7" s="0" t="n">
        <v>0.00497676</v>
      </c>
      <c r="T7" s="0" t="n">
        <v>0.0023248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62308</v>
      </c>
      <c r="AA7" s="0" t="n">
        <v>0.00604959</v>
      </c>
      <c r="AB7" s="0" t="n">
        <v>0.0350257</v>
      </c>
      <c r="AC7" s="0" t="n">
        <v>0.0940736</v>
      </c>
      <c r="AD7" s="0" t="n">
        <v>0.21408</v>
      </c>
      <c r="AE7" s="0" t="n">
        <v>0.468649</v>
      </c>
      <c r="AF7" s="0" t="n">
        <v>2.606</v>
      </c>
      <c r="AG7" s="0" t="n">
        <v>0.81027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15</v>
      </c>
      <c r="AM7" s="0" t="n">
        <v>16921</v>
      </c>
      <c r="AN7" s="0" t="n">
        <v>4851</v>
      </c>
      <c r="AO7" s="0" t="n">
        <v>0.958067</v>
      </c>
      <c r="AP7" s="0" t="n">
        <v>0.856744</v>
      </c>
      <c r="AR7" s="0" t="n">
        <f aca="false">SUM(A7:S7)</f>
        <v>0.08833126</v>
      </c>
    </row>
    <row r="8" customFormat="false" ht="15" hidden="false" customHeight="false" outlineLevel="0" collapsed="false">
      <c r="A8" s="0" t="n">
        <v>0.0110999</v>
      </c>
      <c r="B8" s="0" t="n">
        <v>0.0117343</v>
      </c>
      <c r="C8" s="0" t="n">
        <v>0.00695398</v>
      </c>
      <c r="D8" s="0" t="n">
        <v>0.00159465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13332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2.86253</v>
      </c>
      <c r="AF8" s="0" t="n">
        <v>0</v>
      </c>
      <c r="AG8" s="0" t="n">
        <v>0.8808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19</v>
      </c>
      <c r="AM8" s="0" t="n">
        <v>16921</v>
      </c>
      <c r="AN8" s="0" t="n">
        <v>4853</v>
      </c>
      <c r="AO8" s="0" t="n">
        <v>1.04148</v>
      </c>
      <c r="AP8" s="0" t="n">
        <v>-0.812917</v>
      </c>
      <c r="AR8" s="0" t="n">
        <f aca="false">SUM(A8:S8)</f>
        <v>0.03271611</v>
      </c>
    </row>
    <row r="9" customFormat="false" ht="15" hidden="false" customHeight="false" outlineLevel="0" collapsed="false">
      <c r="A9" s="0" t="n">
        <v>0.00841507</v>
      </c>
      <c r="B9" s="0" t="n">
        <v>0.0075205</v>
      </c>
      <c r="C9" s="0" t="n">
        <v>0.00373975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21849</v>
      </c>
      <c r="J9" s="0" t="n">
        <v>0.0236824</v>
      </c>
      <c r="K9" s="0" t="n">
        <v>0.0110581</v>
      </c>
      <c r="L9" s="0" t="n">
        <v>0.0035766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6847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19</v>
      </c>
      <c r="AM9" s="0" t="n">
        <v>16921</v>
      </c>
      <c r="AN9" s="0" t="n">
        <v>4901</v>
      </c>
      <c r="AO9" s="0" t="n">
        <v>1.01684</v>
      </c>
      <c r="AP9" s="0" t="n">
        <v>-0.333909</v>
      </c>
      <c r="AR9" s="0" t="n">
        <f aca="false">SUM(A9:S9)</f>
        <v>0.07984145</v>
      </c>
    </row>
    <row r="10" customFormat="false" ht="15" hidden="false" customHeight="false" outlineLevel="0" collapsed="false">
      <c r="A10" s="0" t="n">
        <v>0.00899011</v>
      </c>
      <c r="B10" s="0" t="n">
        <v>0.00784254</v>
      </c>
      <c r="C10" s="0" t="n">
        <v>0.00761799</v>
      </c>
      <c r="D10" s="0" t="n">
        <v>0.00442257</v>
      </c>
      <c r="E10" s="0" t="n">
        <v>0.0022567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00428</v>
      </c>
      <c r="L10" s="0" t="n">
        <v>0.00164226</v>
      </c>
      <c r="M10" s="0" t="n">
        <v>0.00280749</v>
      </c>
      <c r="N10" s="0" t="n">
        <v>0.00556435</v>
      </c>
      <c r="O10" s="0" t="n">
        <v>0.0111966</v>
      </c>
      <c r="P10" s="0" t="n">
        <v>0.0112206</v>
      </c>
      <c r="Q10" s="0" t="n">
        <v>0</v>
      </c>
      <c r="R10" s="0" t="n">
        <v>0.0147833</v>
      </c>
      <c r="S10" s="0" t="n">
        <v>0.00248568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958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15</v>
      </c>
      <c r="AM10" s="0" t="n">
        <v>16921</v>
      </c>
      <c r="AN10" s="0" t="n">
        <v>4902</v>
      </c>
      <c r="AO10" s="0" t="n">
        <v>1.01638</v>
      </c>
      <c r="AP10" s="0" t="n">
        <v>-0.324896</v>
      </c>
      <c r="AR10" s="0" t="n">
        <f aca="false">SUM(A10:S10)</f>
        <v>0.081834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89966</v>
      </c>
      <c r="AE11" s="0" t="n">
        <v>1.76826</v>
      </c>
      <c r="AF11" s="0" t="n">
        <v>57.2324</v>
      </c>
      <c r="AG11" s="0" t="n">
        <v>0.721916</v>
      </c>
      <c r="AH11" s="0" t="n">
        <v>8.76</v>
      </c>
      <c r="AI11" s="0" t="n">
        <v>-0.0304</v>
      </c>
      <c r="AJ11" s="0" t="n">
        <v>0.662638</v>
      </c>
      <c r="AK11" s="0" t="n">
        <v>-10</v>
      </c>
      <c r="AL11" s="0" t="n">
        <v>23.19</v>
      </c>
      <c r="AM11" s="0" t="n">
        <v>16921</v>
      </c>
      <c r="AN11" s="0" t="n">
        <v>4910</v>
      </c>
      <c r="AO11" s="0" t="n">
        <v>0.855669</v>
      </c>
      <c r="AP11" s="0" t="n">
        <v>3.1174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0329</v>
      </c>
      <c r="AD12" s="0" t="n">
        <v>0.168296</v>
      </c>
      <c r="AE12" s="0" t="n">
        <v>2.24163</v>
      </c>
      <c r="AF12" s="0" t="n">
        <v>59.539</v>
      </c>
      <c r="AG12" s="0" t="n">
        <v>0.71849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6921</v>
      </c>
      <c r="AN12" s="0" t="n">
        <v>4911</v>
      </c>
      <c r="AO12" s="0" t="n">
        <v>0.849546</v>
      </c>
      <c r="AP12" s="0" t="n">
        <v>3.261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267</v>
      </c>
      <c r="AD13" s="0" t="n">
        <v>0.367507</v>
      </c>
      <c r="AE13" s="0" t="n">
        <v>2.55759</v>
      </c>
      <c r="AF13" s="0" t="n">
        <v>53.8908</v>
      </c>
      <c r="AG13" s="0" t="n">
        <v>0.71712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19</v>
      </c>
      <c r="AM13" s="0" t="n">
        <v>16921</v>
      </c>
      <c r="AN13" s="0" t="n">
        <v>4913</v>
      </c>
      <c r="AO13" s="0" t="n">
        <v>0.847926</v>
      </c>
      <c r="AP13" s="0" t="n">
        <v>3.2992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93284</v>
      </c>
      <c r="AD14" s="0" t="n">
        <v>0.262127</v>
      </c>
      <c r="AE14" s="0" t="n">
        <v>1.9452</v>
      </c>
      <c r="AF14" s="0" t="n">
        <v>46.1607</v>
      </c>
      <c r="AG14" s="0" t="n">
        <v>0.72602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19</v>
      </c>
      <c r="AM14" s="0" t="n">
        <v>16921</v>
      </c>
      <c r="AN14" s="0" t="n">
        <v>4914</v>
      </c>
      <c r="AO14" s="0" t="n">
        <v>0.858454</v>
      </c>
      <c r="AP14" s="0" t="n">
        <v>3.0524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78656</v>
      </c>
      <c r="G15" s="0" t="n">
        <v>0.00257043</v>
      </c>
      <c r="H15" s="0" t="n">
        <v>0.00210289</v>
      </c>
      <c r="I15" s="0" t="n">
        <v>0.00188038</v>
      </c>
      <c r="J15" s="0" t="n">
        <v>0.00240013</v>
      </c>
      <c r="K15" s="0" t="n">
        <v>0.0011271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75747</v>
      </c>
      <c r="AD15" s="0" t="n">
        <v>0.402418</v>
      </c>
      <c r="AE15" s="0" t="n">
        <v>1.33236</v>
      </c>
      <c r="AF15" s="0" t="n">
        <v>25.4485</v>
      </c>
      <c r="AG15" s="0" t="n">
        <v>0.754793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9</v>
      </c>
      <c r="AM15" s="0" t="n">
        <v>16921</v>
      </c>
      <c r="AN15" s="0" t="n">
        <v>4923</v>
      </c>
      <c r="AO15" s="0" t="n">
        <v>0.893552</v>
      </c>
      <c r="AP15" s="0" t="n">
        <v>2.25102</v>
      </c>
      <c r="AR15" s="0" t="n">
        <f aca="false">SUM(A15:S15)</f>
        <v>0.011867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32257</v>
      </c>
      <c r="G16" s="0" t="n">
        <v>0.00432865</v>
      </c>
      <c r="H16" s="0" t="n">
        <v>0.00277535</v>
      </c>
      <c r="I16" s="0" t="n">
        <v>0.00235597</v>
      </c>
      <c r="J16" s="0" t="n">
        <v>0.00366069</v>
      </c>
      <c r="K16" s="0" t="n">
        <v>0.00266555</v>
      </c>
      <c r="L16" s="0" t="n">
        <v>0</v>
      </c>
      <c r="M16" s="0" t="n">
        <v>0</v>
      </c>
      <c r="N16" s="0" t="n">
        <v>0.0014999</v>
      </c>
      <c r="O16" s="0" t="n">
        <v>0.00221737</v>
      </c>
      <c r="P16" s="0" t="n">
        <v>0.0011592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08347</v>
      </c>
      <c r="AC16" s="0" t="n">
        <v>0.0972066</v>
      </c>
      <c r="AD16" s="0" t="n">
        <v>0.646256</v>
      </c>
      <c r="AE16" s="0" t="n">
        <v>1.55232</v>
      </c>
      <c r="AF16" s="0" t="n">
        <v>23.6269</v>
      </c>
      <c r="AG16" s="0" t="n">
        <v>0.740409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19</v>
      </c>
      <c r="AM16" s="0" t="n">
        <v>16921</v>
      </c>
      <c r="AN16" s="0" t="n">
        <v>4931</v>
      </c>
      <c r="AO16" s="0" t="n">
        <v>0.877589</v>
      </c>
      <c r="AP16" s="0" t="n">
        <v>2.61154</v>
      </c>
      <c r="AR16" s="0" t="n">
        <f aca="false">SUM(A16:S16)</f>
        <v>0.02498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50829</v>
      </c>
      <c r="AC17" s="0" t="n">
        <v>0.148178</v>
      </c>
      <c r="AD17" s="0" t="n">
        <v>1.56481</v>
      </c>
      <c r="AE17" s="0" t="n">
        <v>4.86832</v>
      </c>
      <c r="AF17" s="0" t="n">
        <v>65.0096</v>
      </c>
      <c r="AG17" s="0" t="n">
        <v>0.649314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19</v>
      </c>
      <c r="AM17" s="0" t="n">
        <v>16921</v>
      </c>
      <c r="AN17" s="0" t="n">
        <v>4939</v>
      </c>
      <c r="AO17" s="0" t="n">
        <v>0.769615</v>
      </c>
      <c r="AP17" s="0" t="n">
        <v>5.2372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54202</v>
      </c>
      <c r="AD18" s="0" t="n">
        <v>1.51668</v>
      </c>
      <c r="AE18" s="0" t="n">
        <v>7.55588</v>
      </c>
      <c r="AF18" s="0" t="n">
        <v>128.833</v>
      </c>
      <c r="AG18" s="0" t="n">
        <v>0.582191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19</v>
      </c>
      <c r="AM18" s="0" t="n">
        <v>16921</v>
      </c>
      <c r="AN18" s="0" t="n">
        <v>4947</v>
      </c>
      <c r="AO18" s="0" t="n">
        <v>0.690056</v>
      </c>
      <c r="AP18" s="0" t="n">
        <v>7.419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50369</v>
      </c>
      <c r="AD19" s="0" t="n">
        <v>1.39383</v>
      </c>
      <c r="AE19" s="0" t="n">
        <v>7.30891</v>
      </c>
      <c r="AF19" s="0" t="n">
        <v>130.755</v>
      </c>
      <c r="AG19" s="0" t="n">
        <v>0.5863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19</v>
      </c>
      <c r="AM19" s="0" t="n">
        <v>16921</v>
      </c>
      <c r="AN19" s="0" t="n">
        <v>4955</v>
      </c>
      <c r="AO19" s="0" t="n">
        <v>0.694927</v>
      </c>
      <c r="AP19" s="0" t="n">
        <v>7.2789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64034</v>
      </c>
      <c r="AD20" s="0" t="n">
        <v>1.42258</v>
      </c>
      <c r="AE20" s="0" t="n">
        <v>7.69955</v>
      </c>
      <c r="AF20" s="0" t="n">
        <v>142.2</v>
      </c>
      <c r="AG20" s="0" t="n">
        <v>0.576711</v>
      </c>
      <c r="AH20" s="0" t="n">
        <v>8.76</v>
      </c>
      <c r="AI20" s="0" t="n">
        <v>-0.0304</v>
      </c>
      <c r="AJ20" s="0" t="n">
        <v>0.664249</v>
      </c>
      <c r="AK20" s="0" t="n">
        <v>-10</v>
      </c>
      <c r="AL20" s="0" t="n">
        <v>23.19</v>
      </c>
      <c r="AM20" s="0" t="n">
        <v>16921</v>
      </c>
      <c r="AN20" s="0" t="n">
        <v>4956</v>
      </c>
      <c r="AO20" s="0" t="n">
        <v>0.681904</v>
      </c>
      <c r="AP20" s="0" t="n">
        <v>7.6573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48908</v>
      </c>
      <c r="AD21" s="0" t="n">
        <v>1.56847</v>
      </c>
      <c r="AE21" s="0" t="n">
        <v>9.45774</v>
      </c>
      <c r="AF21" s="0" t="n">
        <v>212.618</v>
      </c>
      <c r="AG21" s="0" t="n">
        <v>0.519862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22</v>
      </c>
      <c r="AM21" s="0" t="n">
        <v>16921</v>
      </c>
      <c r="AN21" s="0" t="n">
        <v>5005</v>
      </c>
      <c r="AO21" s="0" t="n">
        <v>0.616929</v>
      </c>
      <c r="AP21" s="0" t="n">
        <v>9.660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32556</v>
      </c>
      <c r="AC22" s="0" t="n">
        <v>0.58442</v>
      </c>
      <c r="AD22" s="0" t="n">
        <v>6.40758</v>
      </c>
      <c r="AE22" s="0" t="n">
        <v>17.4918</v>
      </c>
      <c r="AF22" s="0" t="n">
        <v>252.065</v>
      </c>
      <c r="AG22" s="0" t="n">
        <v>0.467122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19</v>
      </c>
      <c r="AM22" s="0" t="n">
        <v>16921</v>
      </c>
      <c r="AN22" s="0" t="n">
        <v>5013</v>
      </c>
      <c r="AO22" s="0" t="n">
        <v>0.553668</v>
      </c>
      <c r="AP22" s="0" t="n">
        <v>11.823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19567</v>
      </c>
      <c r="AC23" s="0" t="n">
        <v>2.08832</v>
      </c>
      <c r="AD23" s="0" t="n">
        <v>13.4112</v>
      </c>
      <c r="AE23" s="0" t="n">
        <v>23.3752</v>
      </c>
      <c r="AF23" s="0" t="n">
        <v>264.326</v>
      </c>
      <c r="AG23" s="0" t="n">
        <v>0.432876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19</v>
      </c>
      <c r="AM23" s="0" t="n">
        <v>16921</v>
      </c>
      <c r="AN23" s="0" t="n">
        <v>5021</v>
      </c>
      <c r="AO23" s="0" t="n">
        <v>0.513077</v>
      </c>
      <c r="AP23" s="0" t="n">
        <v>13.346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23485</v>
      </c>
      <c r="AB24" s="0" t="n">
        <v>0.215216</v>
      </c>
      <c r="AC24" s="0" t="n">
        <v>6.82498</v>
      </c>
      <c r="AD24" s="0" t="n">
        <v>26.3105</v>
      </c>
      <c r="AE24" s="0" t="n">
        <v>29.8389</v>
      </c>
      <c r="AF24" s="0" t="n">
        <v>263.347</v>
      </c>
      <c r="AG24" s="0" t="n">
        <v>0.406163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19</v>
      </c>
      <c r="AM24" s="0" t="n">
        <v>16921</v>
      </c>
      <c r="AN24" s="0" t="n">
        <v>5029</v>
      </c>
      <c r="AO24" s="0" t="n">
        <v>0.481416</v>
      </c>
      <c r="AP24" s="0" t="n">
        <v>14.62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620287</v>
      </c>
      <c r="AB25" s="0" t="n">
        <v>0.835223</v>
      </c>
      <c r="AC25" s="0" t="n">
        <v>18.231</v>
      </c>
      <c r="AD25" s="0" t="n">
        <v>45.4134</v>
      </c>
      <c r="AE25" s="0" t="n">
        <v>38.1996</v>
      </c>
      <c r="AF25" s="0" t="n">
        <v>263.857</v>
      </c>
      <c r="AG25" s="0" t="n">
        <v>0.361643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19</v>
      </c>
      <c r="AM25" s="0" t="n">
        <v>16921</v>
      </c>
      <c r="AN25" s="0" t="n">
        <v>5037</v>
      </c>
      <c r="AO25" s="0" t="n">
        <v>0.428647</v>
      </c>
      <c r="AP25" s="0" t="n">
        <v>16.9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2:18Z</dcterms:created>
  <dc:creator>Claire</dc:creator>
  <dc:description/>
  <dc:language>en-US</dc:language>
  <cp:lastModifiedBy>Claire</cp:lastModifiedBy>
  <dcterms:modified xsi:type="dcterms:W3CDTF">2010-06-18T22:22:18Z</dcterms:modified>
  <cp:revision>0</cp:revision>
  <dc:subject/>
  <dc:title/>
</cp:coreProperties>
</file>