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4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308572</v>
      </c>
      <c r="G1" s="0" t="n">
        <v>0.0042649</v>
      </c>
      <c r="H1" s="0" t="n">
        <v>0.0117974</v>
      </c>
      <c r="I1" s="0" t="n">
        <v>0.0154078</v>
      </c>
      <c r="J1" s="0" t="n">
        <v>0.00748749</v>
      </c>
      <c r="K1" s="0" t="n">
        <v>0.00857891</v>
      </c>
      <c r="L1" s="0" t="n">
        <v>0.00814059</v>
      </c>
      <c r="M1" s="0" t="n">
        <v>0.00987839</v>
      </c>
      <c r="N1" s="0" t="n">
        <v>0.0180958</v>
      </c>
      <c r="O1" s="0" t="n">
        <v>0.012453</v>
      </c>
      <c r="P1" s="0" t="n">
        <v>0.0105777</v>
      </c>
      <c r="Q1" s="0" t="n">
        <v>0.00380901</v>
      </c>
      <c r="R1" s="0" t="n">
        <v>0.00115149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613617</v>
      </c>
      <c r="AB1" s="0" t="n">
        <v>0.145157</v>
      </c>
      <c r="AC1" s="0" t="n">
        <v>2.16743</v>
      </c>
      <c r="AD1" s="0" t="n">
        <v>6.82482</v>
      </c>
      <c r="AE1" s="0" t="n">
        <v>7.10525</v>
      </c>
      <c r="AF1" s="0" t="n">
        <v>0.28149</v>
      </c>
      <c r="AG1" s="0" t="n">
        <v>0.72945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15</v>
      </c>
      <c r="AM1" s="0" t="n">
        <v>16921</v>
      </c>
      <c r="AN1" s="0" t="n">
        <v>1649</v>
      </c>
      <c r="AO1" s="0" t="n">
        <v>0.866706</v>
      </c>
      <c r="AP1" s="0" t="n">
        <v>2.86111</v>
      </c>
      <c r="AR1" s="0" t="n">
        <f aca="false">SUM(A1:S1)</f>
        <v>0.114728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336482</v>
      </c>
      <c r="AB2" s="0" t="n">
        <v>0.579264</v>
      </c>
      <c r="AC2" s="0" t="n">
        <v>21.265</v>
      </c>
      <c r="AD2" s="0" t="n">
        <v>95.0499</v>
      </c>
      <c r="AE2" s="0" t="n">
        <v>127.282</v>
      </c>
      <c r="AF2" s="0" t="n">
        <v>525.014</v>
      </c>
      <c r="AG2" s="0" t="n">
        <v>0.237671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3.15</v>
      </c>
      <c r="AM2" s="0" t="n">
        <v>16921</v>
      </c>
      <c r="AN2" s="0" t="n">
        <v>1657</v>
      </c>
      <c r="AO2" s="0" t="n">
        <v>0.282736</v>
      </c>
      <c r="AP2" s="0" t="n">
        <v>25.2648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309464</v>
      </c>
      <c r="L3" s="0" t="n">
        <v>0.00383585</v>
      </c>
      <c r="M3" s="0" t="n">
        <v>0.00379432</v>
      </c>
      <c r="N3" s="0" t="n">
        <v>0.00293102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76939</v>
      </c>
      <c r="AB3" s="0" t="n">
        <v>0.207077</v>
      </c>
      <c r="AC3" s="0" t="n">
        <v>7.1609</v>
      </c>
      <c r="AD3" s="0" t="n">
        <v>40.8086</v>
      </c>
      <c r="AE3" s="0" t="n">
        <v>80.0505</v>
      </c>
      <c r="AF3" s="0" t="n">
        <v>810.038</v>
      </c>
      <c r="AG3" s="0" t="n">
        <v>0.154794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15</v>
      </c>
      <c r="AM3" s="0" t="n">
        <v>16921</v>
      </c>
      <c r="AN3" s="0" t="n">
        <v>1658</v>
      </c>
      <c r="AO3" s="0" t="n">
        <v>0.183474</v>
      </c>
      <c r="AP3" s="0" t="n">
        <v>33.9137</v>
      </c>
      <c r="AR3" s="0" t="n">
        <f aca="false">SUM(A3:S3)</f>
        <v>0.0136558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419231</v>
      </c>
      <c r="AB4" s="0" t="n">
        <v>3.37864</v>
      </c>
      <c r="AC4" s="0" t="n">
        <v>50.4634</v>
      </c>
      <c r="AD4" s="0" t="n">
        <v>102.307</v>
      </c>
      <c r="AE4" s="0" t="n">
        <v>79.02</v>
      </c>
      <c r="AF4" s="0" t="n">
        <v>447.514</v>
      </c>
      <c r="AG4" s="0" t="n">
        <v>0.202054</v>
      </c>
      <c r="AH4" s="0" t="n">
        <v>8.76</v>
      </c>
      <c r="AI4" s="0" t="n">
        <v>-0.0304</v>
      </c>
      <c r="AJ4" s="0" t="n">
        <v>0.662638</v>
      </c>
      <c r="AK4" s="0" t="n">
        <v>-10</v>
      </c>
      <c r="AL4" s="0" t="n">
        <v>23.15</v>
      </c>
      <c r="AM4" s="0" t="n">
        <v>16921</v>
      </c>
      <c r="AN4" s="0" t="n">
        <v>1700</v>
      </c>
      <c r="AO4" s="0" t="n">
        <v>0.23949</v>
      </c>
      <c r="AP4" s="0" t="n">
        <v>28.5849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76125</v>
      </c>
      <c r="G5" s="0" t="n">
        <v>0.00178951</v>
      </c>
      <c r="H5" s="0" t="n">
        <v>0.00418468</v>
      </c>
      <c r="I5" s="0" t="n">
        <v>0.00621454</v>
      </c>
      <c r="J5" s="0" t="n">
        <v>0.00345347</v>
      </c>
      <c r="K5" s="0" t="n">
        <v>0.00484885</v>
      </c>
      <c r="L5" s="0" t="n">
        <v>0.00569595</v>
      </c>
      <c r="M5" s="0" t="n">
        <v>0.00677731</v>
      </c>
      <c r="N5" s="0" t="n">
        <v>0.01089</v>
      </c>
      <c r="O5" s="0" t="n">
        <v>0.00902108</v>
      </c>
      <c r="P5" s="0" t="n">
        <v>0.012082</v>
      </c>
      <c r="Q5" s="0" t="n">
        <v>0.0124921</v>
      </c>
      <c r="R5" s="0" t="n">
        <v>0.016186</v>
      </c>
      <c r="S5" s="0" t="n">
        <v>0.0193332</v>
      </c>
      <c r="T5" s="0" t="n">
        <v>0.0218436</v>
      </c>
      <c r="U5" s="0" t="n">
        <v>0.0188837</v>
      </c>
      <c r="V5" s="0" t="n">
        <v>0.0276953</v>
      </c>
      <c r="W5" s="0" t="n">
        <v>0.0384931</v>
      </c>
      <c r="X5" s="0" t="n">
        <v>0.0342428</v>
      </c>
      <c r="Y5" s="0" t="n">
        <v>0.0292424</v>
      </c>
      <c r="Z5" s="0" t="n">
        <v>0.0199204</v>
      </c>
      <c r="AA5" s="0" t="n">
        <v>0.0192233</v>
      </c>
      <c r="AB5" s="0" t="n">
        <v>0.0300911</v>
      </c>
      <c r="AC5" s="0" t="n">
        <v>0.0515611</v>
      </c>
      <c r="AD5" s="0" t="n">
        <v>0.117856</v>
      </c>
      <c r="AE5" s="0" t="n">
        <v>0.361385</v>
      </c>
      <c r="AF5" s="0" t="n">
        <v>2.40214</v>
      </c>
      <c r="AG5" s="0" t="n">
        <v>0.82808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3.15</v>
      </c>
      <c r="AM5" s="0" t="n">
        <v>16921</v>
      </c>
      <c r="AN5" s="0" t="n">
        <v>1708</v>
      </c>
      <c r="AO5" s="0" t="n">
        <v>0.985094</v>
      </c>
      <c r="AP5" s="0" t="n">
        <v>0.300363</v>
      </c>
      <c r="AR5" s="0" t="n">
        <f aca="false">SUM(A5:S5)</f>
        <v>0.1147299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86606</v>
      </c>
      <c r="AC6" s="0" t="n">
        <v>0.20234</v>
      </c>
      <c r="AD6" s="0" t="n">
        <v>2.83478</v>
      </c>
      <c r="AE6" s="0" t="n">
        <v>11.7891</v>
      </c>
      <c r="AF6" s="0" t="n">
        <v>190.625</v>
      </c>
      <c r="AG6" s="0" t="n">
        <v>0.463013</v>
      </c>
      <c r="AH6" s="0" t="n">
        <v>8.76</v>
      </c>
      <c r="AI6" s="0" t="n">
        <v>-0.0304</v>
      </c>
      <c r="AJ6" s="0" t="n">
        <v>0.661833</v>
      </c>
      <c r="AK6" s="0" t="n">
        <v>-10</v>
      </c>
      <c r="AL6" s="0" t="n">
        <v>23.15</v>
      </c>
      <c r="AM6" s="0" t="n">
        <v>16921</v>
      </c>
      <c r="AN6" s="0" t="n">
        <v>1716</v>
      </c>
      <c r="AO6" s="0" t="n">
        <v>0.549465</v>
      </c>
      <c r="AP6" s="0" t="n">
        <v>11.9762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310913</v>
      </c>
      <c r="K7" s="0" t="n">
        <v>0.00737845</v>
      </c>
      <c r="L7" s="0" t="n">
        <v>0.00487889</v>
      </c>
      <c r="M7" s="0" t="n">
        <v>0.00396829</v>
      </c>
      <c r="N7" s="0" t="n">
        <v>0.00397991</v>
      </c>
      <c r="O7" s="0" t="n">
        <v>0.0021059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1665</v>
      </c>
      <c r="AC7" s="0" t="n">
        <v>0.296295</v>
      </c>
      <c r="AD7" s="0" t="n">
        <v>2.15594</v>
      </c>
      <c r="AE7" s="0" t="n">
        <v>5.07012</v>
      </c>
      <c r="AF7" s="0" t="n">
        <v>60.8018</v>
      </c>
      <c r="AG7" s="0" t="n">
        <v>0.641779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3.19</v>
      </c>
      <c r="AM7" s="0" t="n">
        <v>16921</v>
      </c>
      <c r="AN7" s="0" t="n">
        <v>1724</v>
      </c>
      <c r="AO7" s="0" t="n">
        <v>0.761611</v>
      </c>
      <c r="AP7" s="0" t="n">
        <v>5.4464</v>
      </c>
      <c r="AR7" s="0" t="n">
        <f aca="false">SUM(A7:S7)</f>
        <v>0.0254205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18039</v>
      </c>
      <c r="AC8" s="0" t="n">
        <v>0.19705</v>
      </c>
      <c r="AD8" s="0" t="n">
        <v>3.13672</v>
      </c>
      <c r="AE8" s="0" t="n">
        <v>14.1472</v>
      </c>
      <c r="AF8" s="0" t="n">
        <v>288.093</v>
      </c>
      <c r="AG8" s="0" t="n">
        <v>0.424657</v>
      </c>
      <c r="AH8" s="0" t="n">
        <v>8.76</v>
      </c>
      <c r="AI8" s="0" t="n">
        <v>-0.0304</v>
      </c>
      <c r="AJ8" s="0" t="n">
        <v>0.661028</v>
      </c>
      <c r="AK8" s="0" t="n">
        <v>-10</v>
      </c>
      <c r="AL8" s="0" t="n">
        <v>23.15</v>
      </c>
      <c r="AM8" s="0" t="n">
        <v>16921</v>
      </c>
      <c r="AN8" s="0" t="n">
        <v>1732</v>
      </c>
      <c r="AO8" s="0" t="n">
        <v>0.504561</v>
      </c>
      <c r="AP8" s="0" t="n">
        <v>13.6813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775807</v>
      </c>
      <c r="AA9" s="0" t="n">
        <v>0.996832</v>
      </c>
      <c r="AB9" s="0" t="n">
        <v>43.5282</v>
      </c>
      <c r="AC9" s="0" t="n">
        <v>335.276</v>
      </c>
      <c r="AD9" s="0" t="n">
        <v>370.957</v>
      </c>
      <c r="AE9" s="0" t="n">
        <v>187.74</v>
      </c>
      <c r="AF9" s="0" t="n">
        <v>681.217</v>
      </c>
      <c r="AG9" s="0" t="n">
        <v>0.0856163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3.19</v>
      </c>
      <c r="AM9" s="0" t="n">
        <v>16921</v>
      </c>
      <c r="AN9" s="0" t="n">
        <v>1740</v>
      </c>
      <c r="AO9" s="0" t="n">
        <v>0.101726</v>
      </c>
      <c r="AP9" s="0" t="n">
        <v>45.7094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136542</v>
      </c>
      <c r="AA10" s="0" t="n">
        <v>1.87724</v>
      </c>
      <c r="AB10" s="0" t="n">
        <v>69.1823</v>
      </c>
      <c r="AC10" s="0" t="n">
        <v>394.962</v>
      </c>
      <c r="AD10" s="0" t="n">
        <v>308.323</v>
      </c>
      <c r="AE10" s="0" t="n">
        <v>95.8954</v>
      </c>
      <c r="AF10" s="0" t="n">
        <v>164.006</v>
      </c>
      <c r="AG10" s="0" t="n">
        <v>0.132191</v>
      </c>
      <c r="AH10" s="0" t="n">
        <v>8.76</v>
      </c>
      <c r="AI10" s="0" t="n">
        <v>-0.0304</v>
      </c>
      <c r="AJ10" s="0" t="n">
        <v>0.661028</v>
      </c>
      <c r="AK10" s="0" t="n">
        <v>-10</v>
      </c>
      <c r="AL10" s="0" t="n">
        <v>23.19</v>
      </c>
      <c r="AM10" s="0" t="n">
        <v>16921</v>
      </c>
      <c r="AN10" s="0" t="n">
        <v>1748</v>
      </c>
      <c r="AO10" s="0" t="n">
        <v>0.157065</v>
      </c>
      <c r="AP10" s="0" t="n">
        <v>37.0219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0520547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3.19</v>
      </c>
      <c r="AM11" s="0" t="n">
        <v>16921</v>
      </c>
      <c r="AN11" s="0" t="n">
        <v>1756</v>
      </c>
      <c r="AO11" s="0" t="n">
        <v>0</v>
      </c>
      <c r="AP11" s="0" t="n">
        <v>0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445204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19</v>
      </c>
      <c r="AM12" s="0" t="n">
        <v>16921</v>
      </c>
      <c r="AN12" s="0" t="n">
        <v>1757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452054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19</v>
      </c>
      <c r="AM13" s="0" t="n">
        <v>16921</v>
      </c>
      <c r="AN13" s="0" t="n">
        <v>1759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273972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19</v>
      </c>
      <c r="AM14" s="0" t="n">
        <v>16921</v>
      </c>
      <c r="AN14" s="0" t="n">
        <v>1800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130137</v>
      </c>
      <c r="AH15" s="0" t="n">
        <v>8.76</v>
      </c>
      <c r="AI15" s="0" t="n">
        <v>-0.0304</v>
      </c>
      <c r="AJ15" s="0" t="n">
        <v>0.663444</v>
      </c>
      <c r="AK15" s="0" t="n">
        <v>-10</v>
      </c>
      <c r="AL15" s="0" t="n">
        <v>23.19</v>
      </c>
      <c r="AM15" s="0" t="n">
        <v>16921</v>
      </c>
      <c r="AN15" s="0" t="n">
        <v>1802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123287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19</v>
      </c>
      <c r="AM16" s="0" t="n">
        <v>16921</v>
      </c>
      <c r="AN16" s="0" t="n">
        <v>1803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171233</v>
      </c>
      <c r="AH17" s="0" t="n">
        <v>8.76</v>
      </c>
      <c r="AI17" s="0" t="n">
        <v>-0.0304</v>
      </c>
      <c r="AJ17" s="0" t="n">
        <v>0.663444</v>
      </c>
      <c r="AK17" s="0" t="n">
        <v>-10</v>
      </c>
      <c r="AL17" s="0" t="n">
        <v>23.19</v>
      </c>
      <c r="AM17" s="0" t="n">
        <v>16921</v>
      </c>
      <c r="AN17" s="0" t="n">
        <v>1804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178082</v>
      </c>
      <c r="AH18" s="0" t="n">
        <v>8.76</v>
      </c>
      <c r="AI18" s="0" t="n">
        <v>-0.0304</v>
      </c>
      <c r="AJ18" s="0" t="n">
        <v>0.663444</v>
      </c>
      <c r="AK18" s="0" t="n">
        <v>-10</v>
      </c>
      <c r="AL18" s="0" t="n">
        <v>23.19</v>
      </c>
      <c r="AM18" s="0" t="n">
        <v>16921</v>
      </c>
      <c r="AN18" s="0" t="n">
        <v>1806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130137</v>
      </c>
      <c r="AH19" s="0" t="n">
        <v>8.76</v>
      </c>
      <c r="AI19" s="0" t="n">
        <v>-0.0304</v>
      </c>
      <c r="AJ19" s="0" t="n">
        <v>0.664249</v>
      </c>
      <c r="AK19" s="0" t="n">
        <v>-10</v>
      </c>
      <c r="AL19" s="0" t="n">
        <v>23.19</v>
      </c>
      <c r="AM19" s="0" t="n">
        <v>16921</v>
      </c>
      <c r="AN19" s="0" t="n">
        <v>1807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0958902</v>
      </c>
      <c r="AH20" s="0" t="n">
        <v>8.76</v>
      </c>
      <c r="AI20" s="0" t="n">
        <v>-0.0304</v>
      </c>
      <c r="AJ20" s="0" t="n">
        <v>0.664249</v>
      </c>
      <c r="AK20" s="0" t="n">
        <v>-10</v>
      </c>
      <c r="AL20" s="0" t="n">
        <v>23.19</v>
      </c>
      <c r="AM20" s="0" t="n">
        <v>16921</v>
      </c>
      <c r="AN20" s="0" t="n">
        <v>1808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116438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19</v>
      </c>
      <c r="AM21" s="0" t="n">
        <v>16921</v>
      </c>
      <c r="AN21" s="0" t="n">
        <v>1810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130137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19</v>
      </c>
      <c r="AM22" s="0" t="n">
        <v>16921</v>
      </c>
      <c r="AN22" s="0" t="n">
        <v>1811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109589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19</v>
      </c>
      <c r="AM23" s="0" t="n">
        <v>16921</v>
      </c>
      <c r="AN23" s="0" t="n">
        <v>1812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0753423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19</v>
      </c>
      <c r="AM24" s="0" t="n">
        <v>16921</v>
      </c>
      <c r="AN24" s="0" t="n">
        <v>1814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68493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19</v>
      </c>
      <c r="AM25" s="0" t="n">
        <v>16921</v>
      </c>
      <c r="AN25" s="0" t="n">
        <v>1815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22:22:07Z</dcterms:created>
  <dc:creator>Claire</dc:creator>
  <dc:description/>
  <dc:language>en-US</dc:language>
  <cp:lastModifiedBy>Claire</cp:lastModifiedBy>
  <dcterms:modified xsi:type="dcterms:W3CDTF">2010-06-18T22:22:07Z</dcterms:modified>
  <cp:revision>0</cp:revision>
  <dc:subject/>
  <dc:title/>
</cp:coreProperties>
</file>