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9831</v>
      </c>
      <c r="I1" s="0" t="n">
        <v>0.0150902</v>
      </c>
      <c r="J1" s="0" t="n">
        <v>0</v>
      </c>
      <c r="K1" s="0" t="n">
        <v>0</v>
      </c>
      <c r="L1" s="0" t="n">
        <v>0</v>
      </c>
      <c r="M1" s="0" t="n">
        <v>0.00799178</v>
      </c>
      <c r="N1" s="0" t="n">
        <v>0</v>
      </c>
      <c r="O1" s="0" t="n">
        <v>0</v>
      </c>
      <c r="P1" s="0" t="n">
        <v>0.031429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123545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62129</v>
      </c>
      <c r="AC1" s="0" t="n">
        <v>0.0230187</v>
      </c>
      <c r="AD1" s="0" t="n">
        <v>0.00664051</v>
      </c>
      <c r="AE1" s="0" t="n">
        <v>0.0464426</v>
      </c>
      <c r="AF1" s="0" t="n">
        <v>3.32973</v>
      </c>
      <c r="AG1" s="0" t="n">
        <v>0.867806</v>
      </c>
      <c r="AH1" s="0" t="n">
        <v>8.76</v>
      </c>
      <c r="AI1" s="0" t="n">
        <v>-0.0304</v>
      </c>
      <c r="AJ1" s="0" t="n">
        <v>0.661028</v>
      </c>
      <c r="AK1" s="0" t="n">
        <v>-10</v>
      </c>
      <c r="AL1" s="0" t="n">
        <v>23.3</v>
      </c>
      <c r="AM1" s="0" t="n">
        <v>16921</v>
      </c>
      <c r="AN1" s="0" t="n">
        <v>4224</v>
      </c>
      <c r="AO1" s="0" t="n">
        <v>1.0311</v>
      </c>
      <c r="AP1" s="0" t="n">
        <v>-0.612428</v>
      </c>
      <c r="AR1" s="0" t="n">
        <f aca="false">SUM(A1:S1)</f>
        <v>0.055709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6323</v>
      </c>
      <c r="F2" s="0" t="n">
        <v>0.00184039</v>
      </c>
      <c r="G2" s="0" t="n">
        <v>0</v>
      </c>
      <c r="H2" s="0" t="n">
        <v>0.0013316</v>
      </c>
      <c r="I2" s="0" t="n">
        <v>0.00458495</v>
      </c>
      <c r="J2" s="0" t="n">
        <v>0.00245604</v>
      </c>
      <c r="K2" s="0" t="n">
        <v>0.00221639</v>
      </c>
      <c r="L2" s="0" t="n">
        <v>0.00307325</v>
      </c>
      <c r="M2" s="0" t="n">
        <v>0.00267144</v>
      </c>
      <c r="N2" s="0" t="n">
        <v>0.00363863</v>
      </c>
      <c r="O2" s="0" t="n">
        <v>0.00434204</v>
      </c>
      <c r="P2" s="0" t="n">
        <v>0.00512595</v>
      </c>
      <c r="Q2" s="0" t="n">
        <v>0.0015737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641619</v>
      </c>
      <c r="AF2" s="0" t="n">
        <v>1.19495</v>
      </c>
      <c r="AG2" s="0" t="n">
        <v>0.84451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</v>
      </c>
      <c r="AM2" s="0" t="n">
        <v>16921</v>
      </c>
      <c r="AN2" s="0" t="n">
        <v>4225</v>
      </c>
      <c r="AO2" s="0" t="n">
        <v>1.00099</v>
      </c>
      <c r="AP2" s="0" t="n">
        <v>-0.0197328</v>
      </c>
      <c r="AR2" s="0" t="n">
        <f aca="false">SUM(A2:S2)</f>
        <v>0.0339176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05319</v>
      </c>
      <c r="I3" s="0" t="n">
        <v>0.0125335</v>
      </c>
      <c r="J3" s="0" t="n">
        <v>0</v>
      </c>
      <c r="K3" s="0" t="n">
        <v>0</v>
      </c>
      <c r="L3" s="0" t="n">
        <v>0</v>
      </c>
      <c r="M3" s="0" t="n">
        <v>0.0012568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4321</v>
      </c>
      <c r="AD3" s="0" t="n">
        <v>1.58172</v>
      </c>
      <c r="AE3" s="0" t="n">
        <v>0</v>
      </c>
      <c r="AF3" s="0" t="n">
        <v>0</v>
      </c>
      <c r="AG3" s="0" t="n">
        <v>0.884245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</v>
      </c>
      <c r="AM3" s="0" t="n">
        <v>16921</v>
      </c>
      <c r="AN3" s="0" t="n">
        <v>4233</v>
      </c>
      <c r="AO3" s="0" t="n">
        <v>1.04935</v>
      </c>
      <c r="AP3" s="0" t="n">
        <v>-0.963387</v>
      </c>
      <c r="AR3" s="0" t="n">
        <f aca="false">SUM(A3:S3)</f>
        <v>0.0168435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50068</v>
      </c>
      <c r="G4" s="0" t="n">
        <v>0.00177861</v>
      </c>
      <c r="H4" s="0" t="n">
        <v>0.00379636</v>
      </c>
      <c r="I4" s="0" t="n">
        <v>0.00571109</v>
      </c>
      <c r="J4" s="0" t="n">
        <v>0.00298559</v>
      </c>
      <c r="K4" s="0" t="n">
        <v>0.00378812</v>
      </c>
      <c r="L4" s="0" t="n">
        <v>0.0049957</v>
      </c>
      <c r="M4" s="0" t="n">
        <v>0.00623765</v>
      </c>
      <c r="N4" s="0" t="n">
        <v>0.0109047</v>
      </c>
      <c r="O4" s="0" t="n">
        <v>0.010651</v>
      </c>
      <c r="P4" s="0" t="n">
        <v>0.0101677</v>
      </c>
      <c r="Q4" s="0" t="n">
        <v>0.00692912</v>
      </c>
      <c r="R4" s="0" t="n">
        <v>0.00579018</v>
      </c>
      <c r="S4" s="0" t="n">
        <v>0.00405589</v>
      </c>
      <c r="T4" s="0" t="n">
        <v>0.00253531</v>
      </c>
      <c r="U4" s="0" t="n">
        <v>0.0012447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29946</v>
      </c>
      <c r="AB4" s="0" t="n">
        <v>0.0160895</v>
      </c>
      <c r="AC4" s="0" t="n">
        <v>0.135251</v>
      </c>
      <c r="AD4" s="0" t="n">
        <v>0.465167</v>
      </c>
      <c r="AE4" s="0" t="n">
        <v>1.19823</v>
      </c>
      <c r="AF4" s="0" t="n">
        <v>3.88153</v>
      </c>
      <c r="AG4" s="0" t="n">
        <v>0.803423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</v>
      </c>
      <c r="AM4" s="0" t="n">
        <v>16921</v>
      </c>
      <c r="AN4" s="0" t="n">
        <v>4234</v>
      </c>
      <c r="AO4" s="0" t="n">
        <v>0.952277</v>
      </c>
      <c r="AP4" s="0" t="n">
        <v>0.97798</v>
      </c>
      <c r="AR4" s="0" t="n">
        <f aca="false">SUM(A4:S4)</f>
        <v>0.0802923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94633</v>
      </c>
      <c r="I5" s="0" t="n">
        <v>0.00540565</v>
      </c>
      <c r="J5" s="0" t="n">
        <v>0.00310541</v>
      </c>
      <c r="K5" s="0" t="n">
        <v>0.00409464</v>
      </c>
      <c r="L5" s="0" t="n">
        <v>0.00503955</v>
      </c>
      <c r="M5" s="0" t="n">
        <v>0.00384324</v>
      </c>
      <c r="N5" s="0" t="n">
        <v>0.00358116</v>
      </c>
      <c r="O5" s="0" t="n">
        <v>0.00305526</v>
      </c>
      <c r="P5" s="0" t="n">
        <v>0.004124</v>
      </c>
      <c r="Q5" s="0" t="n">
        <v>0.00521255</v>
      </c>
      <c r="R5" s="0" t="n">
        <v>0.00801041</v>
      </c>
      <c r="S5" s="0" t="n">
        <v>0.00997855</v>
      </c>
      <c r="T5" s="0" t="n">
        <v>0.0119366</v>
      </c>
      <c r="U5" s="0" t="n">
        <v>0.0113661</v>
      </c>
      <c r="V5" s="0" t="n">
        <v>0.00591479</v>
      </c>
      <c r="W5" s="0" t="n">
        <v>0.0017392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3803</v>
      </c>
      <c r="AC5" s="0" t="n">
        <v>0.0249918</v>
      </c>
      <c r="AD5" s="0" t="n">
        <v>0.132043</v>
      </c>
      <c r="AE5" s="0" t="n">
        <v>0.849153</v>
      </c>
      <c r="AF5" s="0" t="n">
        <v>4.21447</v>
      </c>
      <c r="AG5" s="0" t="n">
        <v>0.825341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</v>
      </c>
      <c r="AM5" s="0" t="n">
        <v>16921</v>
      </c>
      <c r="AN5" s="0" t="n">
        <v>4236</v>
      </c>
      <c r="AO5" s="0" t="n">
        <v>0.977069</v>
      </c>
      <c r="AP5" s="0" t="n">
        <v>0.463967</v>
      </c>
      <c r="AR5" s="0" t="n">
        <f aca="false">SUM(A5:S5)</f>
        <v>0.0583967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51712</v>
      </c>
      <c r="H6" s="0" t="n">
        <v>0.00462092</v>
      </c>
      <c r="I6" s="0" t="n">
        <v>0.00546253</v>
      </c>
      <c r="J6" s="0" t="n">
        <v>0.00219073</v>
      </c>
      <c r="K6" s="0" t="n">
        <v>0.00328972</v>
      </c>
      <c r="L6" s="0" t="n">
        <v>0.00506371</v>
      </c>
      <c r="M6" s="0" t="n">
        <v>0.0048694</v>
      </c>
      <c r="N6" s="0" t="n">
        <v>0.00522401</v>
      </c>
      <c r="O6" s="0" t="n">
        <v>0.00393133</v>
      </c>
      <c r="P6" s="0" t="n">
        <v>0.00818272</v>
      </c>
      <c r="Q6" s="0" t="n">
        <v>0.0126818</v>
      </c>
      <c r="R6" s="0" t="n">
        <v>0.0186592</v>
      </c>
      <c r="S6" s="0" t="n">
        <v>0.0159092</v>
      </c>
      <c r="T6" s="0" t="n">
        <v>0.011334</v>
      </c>
      <c r="U6" s="0" t="n">
        <v>0.0127119</v>
      </c>
      <c r="V6" s="0" t="n">
        <v>0.0107512</v>
      </c>
      <c r="W6" s="0" t="n">
        <v>0.00431993</v>
      </c>
      <c r="X6" s="0" t="n">
        <v>0.00153356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07645</v>
      </c>
      <c r="AD6" s="0" t="n">
        <v>0.0253516</v>
      </c>
      <c r="AE6" s="0" t="n">
        <v>0.309677</v>
      </c>
      <c r="AF6" s="0" t="n">
        <v>3.64902</v>
      </c>
      <c r="AG6" s="0" t="n">
        <v>0.852738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3</v>
      </c>
      <c r="AM6" s="0" t="n">
        <v>16921</v>
      </c>
      <c r="AN6" s="0" t="n">
        <v>4237</v>
      </c>
      <c r="AO6" s="0" t="n">
        <v>1.00828</v>
      </c>
      <c r="AP6" s="0" t="n">
        <v>-0.164895</v>
      </c>
      <c r="AR6" s="0" t="n">
        <f aca="false">SUM(A6:S6)</f>
        <v>0.0916023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02025</v>
      </c>
      <c r="F7" s="0" t="n">
        <v>0.0012983</v>
      </c>
      <c r="G7" s="0" t="n">
        <v>0</v>
      </c>
      <c r="H7" s="0" t="n">
        <v>0</v>
      </c>
      <c r="I7" s="0" t="n">
        <v>0.0086917</v>
      </c>
      <c r="J7" s="0" t="n">
        <v>0.00140376</v>
      </c>
      <c r="K7" s="0" t="n">
        <v>0</v>
      </c>
      <c r="L7" s="0" t="n">
        <v>0.00745744</v>
      </c>
      <c r="M7" s="0" t="n">
        <v>0</v>
      </c>
      <c r="N7" s="0" t="n">
        <v>0</v>
      </c>
      <c r="O7" s="0" t="n">
        <v>0.00173196</v>
      </c>
      <c r="P7" s="0" t="n">
        <v>0.0029351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24358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2327</v>
      </c>
      <c r="AH7" s="0" t="n">
        <v>8.76</v>
      </c>
      <c r="AI7" s="0" t="n">
        <v>-0.0304</v>
      </c>
      <c r="AJ7" s="0" t="n">
        <v>0.661833</v>
      </c>
      <c r="AK7" s="0" t="n">
        <v>-10</v>
      </c>
      <c r="AL7" s="0" t="n">
        <v>23.3</v>
      </c>
      <c r="AM7" s="0" t="n">
        <v>16921</v>
      </c>
      <c r="AN7" s="0" t="n">
        <v>4245</v>
      </c>
      <c r="AO7" s="0" t="n">
        <v>1.02334</v>
      </c>
      <c r="AP7" s="0" t="n">
        <v>-0.461399</v>
      </c>
      <c r="AR7" s="0" t="n">
        <f aca="false">SUM(A7:S7)</f>
        <v>0.0295385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63227</v>
      </c>
      <c r="I8" s="0" t="n">
        <v>0.00556257</v>
      </c>
      <c r="J8" s="0" t="n">
        <v>0.00329713</v>
      </c>
      <c r="K8" s="0" t="n">
        <v>0.00322226</v>
      </c>
      <c r="L8" s="0" t="n">
        <v>0.00240508</v>
      </c>
      <c r="M8" s="0" t="n">
        <v>0.0011386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847686</v>
      </c>
      <c r="AF8" s="0" t="n">
        <v>3.67887</v>
      </c>
      <c r="AG8" s="0" t="n">
        <v>0.841779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</v>
      </c>
      <c r="AM8" s="0" t="n">
        <v>16921</v>
      </c>
      <c r="AN8" s="0" t="n">
        <v>4246</v>
      </c>
      <c r="AO8" s="0" t="n">
        <v>0.996529</v>
      </c>
      <c r="AP8" s="0" t="n">
        <v>0.0695417</v>
      </c>
      <c r="AR8" s="0" t="n">
        <f aca="false">SUM(A8:S8)</f>
        <v>0.0182579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13134</v>
      </c>
      <c r="I9" s="0" t="n">
        <v>0.00677933</v>
      </c>
      <c r="J9" s="0" t="n">
        <v>0.0061418</v>
      </c>
      <c r="K9" s="0" t="n">
        <v>0.00762425</v>
      </c>
      <c r="L9" s="0" t="n">
        <v>0.00667574</v>
      </c>
      <c r="M9" s="0" t="n">
        <v>0.00671792</v>
      </c>
      <c r="N9" s="0" t="n">
        <v>0.00756035</v>
      </c>
      <c r="O9" s="0" t="n">
        <v>0.0027359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4282</v>
      </c>
      <c r="AD9" s="0" t="n">
        <v>0.155914</v>
      </c>
      <c r="AE9" s="0" t="n">
        <v>0.565981</v>
      </c>
      <c r="AF9" s="0" t="n">
        <v>12.0805</v>
      </c>
      <c r="AG9" s="0" t="n">
        <v>0.782875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3</v>
      </c>
      <c r="AM9" s="0" t="n">
        <v>16921</v>
      </c>
      <c r="AN9" s="0" t="n">
        <v>4254</v>
      </c>
      <c r="AO9" s="0" t="n">
        <v>0.929051</v>
      </c>
      <c r="AP9" s="0" t="n">
        <v>1.47183</v>
      </c>
      <c r="AR9" s="0" t="n">
        <f aca="false">SUM(A9:S9)</f>
        <v>0.0463666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27073</v>
      </c>
      <c r="I10" s="0" t="n">
        <v>0.00548769</v>
      </c>
      <c r="J10" s="0" t="n">
        <v>0.00601899</v>
      </c>
      <c r="K10" s="0" t="n">
        <v>0.00651107</v>
      </c>
      <c r="L10" s="0" t="n">
        <v>0.00365667</v>
      </c>
      <c r="M10" s="0" t="n">
        <v>0.00177819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5654</v>
      </c>
      <c r="AD10" s="0" t="n">
        <v>0.101907</v>
      </c>
      <c r="AE10" s="0" t="n">
        <v>0.527756</v>
      </c>
      <c r="AF10" s="0" t="n">
        <v>13.3124</v>
      </c>
      <c r="AG10" s="0" t="n">
        <v>0.78698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</v>
      </c>
      <c r="AM10" s="0" t="n">
        <v>16921</v>
      </c>
      <c r="AN10" s="0" t="n">
        <v>4255</v>
      </c>
      <c r="AO10" s="0" t="n">
        <v>0.931661</v>
      </c>
      <c r="AP10" s="0" t="n">
        <v>1.41572</v>
      </c>
      <c r="AR10" s="0" t="n">
        <f aca="false">SUM(A10:S10)</f>
        <v>0.0247233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9091</v>
      </c>
      <c r="I11" s="0" t="n">
        <v>0.00683722</v>
      </c>
      <c r="J11" s="0" t="n">
        <v>0.00605377</v>
      </c>
      <c r="K11" s="0" t="n">
        <v>0.00616769</v>
      </c>
      <c r="L11" s="0" t="n">
        <v>0.00350744</v>
      </c>
      <c r="M11" s="0" t="n">
        <v>0.00180224</v>
      </c>
      <c r="N11" s="0" t="n">
        <v>0.0010462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6783</v>
      </c>
      <c r="AD11" s="0" t="n">
        <v>0.13704</v>
      </c>
      <c r="AE11" s="0" t="n">
        <v>0.542013</v>
      </c>
      <c r="AF11" s="0" t="n">
        <v>9.54878</v>
      </c>
      <c r="AG11" s="0" t="n">
        <v>0.800683</v>
      </c>
      <c r="AH11" s="0" t="n">
        <v>8.76</v>
      </c>
      <c r="AI11" s="0" t="n">
        <v>-0.0304</v>
      </c>
      <c r="AJ11" s="0" t="n">
        <v>0.663444</v>
      </c>
      <c r="AK11" s="0" t="n">
        <v>-10</v>
      </c>
      <c r="AL11" s="0" t="n">
        <v>23.3</v>
      </c>
      <c r="AM11" s="0" t="n">
        <v>16921</v>
      </c>
      <c r="AN11" s="0" t="n">
        <v>4257</v>
      </c>
      <c r="AO11" s="0" t="n">
        <v>0.947878</v>
      </c>
      <c r="AP11" s="0" t="n">
        <v>1.07058</v>
      </c>
      <c r="AR11" s="0" t="n">
        <f aca="false">SUM(A11:S11)</f>
        <v>0.0273237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778062</v>
      </c>
      <c r="K12" s="0" t="n">
        <v>0.00643786</v>
      </c>
      <c r="L12" s="0" t="n">
        <v>0.00208354</v>
      </c>
      <c r="M12" s="0" t="n">
        <v>0.00233675</v>
      </c>
      <c r="N12" s="0" t="n">
        <v>0.00238694</v>
      </c>
      <c r="O12" s="0" t="n">
        <v>0.00450134</v>
      </c>
      <c r="P12" s="0" t="n">
        <v>0.0036728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91339</v>
      </c>
      <c r="AD12" s="0" t="n">
        <v>0.201639</v>
      </c>
      <c r="AE12" s="0" t="n">
        <v>1.06547</v>
      </c>
      <c r="AF12" s="0" t="n">
        <v>12.4325</v>
      </c>
      <c r="AG12" s="0" t="n">
        <v>0.78698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</v>
      </c>
      <c r="AM12" s="0" t="n">
        <v>16921</v>
      </c>
      <c r="AN12" s="0" t="n">
        <v>4258</v>
      </c>
      <c r="AO12" s="0" t="n">
        <v>0.930532</v>
      </c>
      <c r="AP12" s="0" t="n">
        <v>1.43998</v>
      </c>
      <c r="AR12" s="0" t="n">
        <f aca="false">SUM(A12:S12)</f>
        <v>0.029199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23687</v>
      </c>
      <c r="J13" s="0" t="n">
        <v>0.00737384</v>
      </c>
      <c r="K13" s="0" t="n">
        <v>0.00657081</v>
      </c>
      <c r="L13" s="0" t="n">
        <v>0.00268124</v>
      </c>
      <c r="M13" s="0" t="n">
        <v>0.00338958</v>
      </c>
      <c r="N13" s="0" t="n">
        <v>0.00476821</v>
      </c>
      <c r="O13" s="0" t="n">
        <v>0.00868218</v>
      </c>
      <c r="P13" s="0" t="n">
        <v>0.0146702</v>
      </c>
      <c r="Q13" s="0" t="n">
        <v>0.003440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8787</v>
      </c>
      <c r="AD13" s="0" t="n">
        <v>0.380971</v>
      </c>
      <c r="AE13" s="0" t="n">
        <v>1.3124</v>
      </c>
      <c r="AF13" s="0" t="n">
        <v>17.975</v>
      </c>
      <c r="AG13" s="0" t="n">
        <v>0.757533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3</v>
      </c>
      <c r="AM13" s="0" t="n">
        <v>16921</v>
      </c>
      <c r="AN13" s="0" t="n">
        <v>4300</v>
      </c>
      <c r="AO13" s="0" t="n">
        <v>0.894624</v>
      </c>
      <c r="AP13" s="0" t="n">
        <v>2.22705</v>
      </c>
      <c r="AR13" s="0" t="n">
        <f aca="false">SUM(A13:S13)</f>
        <v>0.0528131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20342</v>
      </c>
      <c r="J14" s="0" t="n">
        <v>0.00869046</v>
      </c>
      <c r="K14" s="0" t="n">
        <v>0.00737213</v>
      </c>
      <c r="L14" s="0" t="n">
        <v>0.00200286</v>
      </c>
      <c r="M14" s="0" t="n">
        <v>0.00239407</v>
      </c>
      <c r="N14" s="0" t="n">
        <v>0.00382066</v>
      </c>
      <c r="O14" s="0" t="n">
        <v>0.00856941</v>
      </c>
      <c r="P14" s="0" t="n">
        <v>0.0133961</v>
      </c>
      <c r="Q14" s="0" t="n">
        <v>0.0024254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83773</v>
      </c>
      <c r="AD14" s="0" t="n">
        <v>0.461852</v>
      </c>
      <c r="AE14" s="0" t="n">
        <v>1.24206</v>
      </c>
      <c r="AF14" s="0" t="n">
        <v>14.9232</v>
      </c>
      <c r="AG14" s="0" t="n">
        <v>0.760272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</v>
      </c>
      <c r="AM14" s="0" t="n">
        <v>16921</v>
      </c>
      <c r="AN14" s="0" t="n">
        <v>4301</v>
      </c>
      <c r="AO14" s="0" t="n">
        <v>0.898947</v>
      </c>
      <c r="AP14" s="0" t="n">
        <v>2.13062</v>
      </c>
      <c r="AR14" s="0" t="n">
        <f aca="false">SUM(A14:S14)</f>
        <v>0.04987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52688</v>
      </c>
      <c r="I15" s="0" t="n">
        <v>0.00475465</v>
      </c>
      <c r="J15" s="0" t="n">
        <v>0.0050916</v>
      </c>
      <c r="K15" s="0" t="n">
        <v>0.0075303</v>
      </c>
      <c r="L15" s="0" t="n">
        <v>0.00632781</v>
      </c>
      <c r="M15" s="0" t="n">
        <v>0.00575861</v>
      </c>
      <c r="N15" s="0" t="n">
        <v>0.00706508</v>
      </c>
      <c r="O15" s="0" t="n">
        <v>0.00371425</v>
      </c>
      <c r="P15" s="0" t="n">
        <v>0.0019805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777</v>
      </c>
      <c r="AC15" s="0" t="n">
        <v>0.0587227</v>
      </c>
      <c r="AD15" s="0" t="n">
        <v>0.281799</v>
      </c>
      <c r="AE15" s="0" t="n">
        <v>0.732256</v>
      </c>
      <c r="AF15" s="0" t="n">
        <v>12.7065</v>
      </c>
      <c r="AG15" s="0" t="n">
        <v>0.771916</v>
      </c>
      <c r="AH15" s="0" t="n">
        <v>8.76</v>
      </c>
      <c r="AI15" s="0" t="n">
        <v>-0.0304</v>
      </c>
      <c r="AJ15" s="0" t="n">
        <v>0.665054</v>
      </c>
      <c r="AK15" s="0" t="n">
        <v>-10</v>
      </c>
      <c r="AL15" s="0" t="n">
        <v>23.3</v>
      </c>
      <c r="AM15" s="0" t="n">
        <v>16921</v>
      </c>
      <c r="AN15" s="0" t="n">
        <v>4303</v>
      </c>
      <c r="AO15" s="0" t="n">
        <v>0.91161</v>
      </c>
      <c r="AP15" s="0" t="n">
        <v>1.85086</v>
      </c>
      <c r="AR15" s="0" t="n">
        <f aca="false">SUM(A15:S15)</f>
        <v>0.0437496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884788</v>
      </c>
      <c r="K16" s="0" t="n">
        <v>0.00661311</v>
      </c>
      <c r="L16" s="0" t="n">
        <v>0.00131313</v>
      </c>
      <c r="M16" s="0" t="n">
        <v>0.00130778</v>
      </c>
      <c r="N16" s="0" t="n">
        <v>0.00222646</v>
      </c>
      <c r="O16" s="0" t="n">
        <v>0.00860717</v>
      </c>
      <c r="P16" s="0" t="n">
        <v>0.0128259</v>
      </c>
      <c r="Q16" s="0" t="n">
        <v>0.0010709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34345</v>
      </c>
      <c r="AD16" s="0" t="n">
        <v>0.379698</v>
      </c>
      <c r="AE16" s="0" t="n">
        <v>0.999408</v>
      </c>
      <c r="AF16" s="0" t="n">
        <v>12.7238</v>
      </c>
      <c r="AG16" s="0" t="n">
        <v>0.76780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3</v>
      </c>
      <c r="AM16" s="0" t="n">
        <v>16921</v>
      </c>
      <c r="AN16" s="0" t="n">
        <v>4304</v>
      </c>
      <c r="AO16" s="0" t="n">
        <v>0.906757</v>
      </c>
      <c r="AP16" s="0" t="n">
        <v>1.95762</v>
      </c>
      <c r="AR16" s="0" t="n">
        <f aca="false">SUM(A16:S16)</f>
        <v>0.0428124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2394</v>
      </c>
      <c r="J17" s="0" t="n">
        <v>0.00557682</v>
      </c>
      <c r="K17" s="0" t="n">
        <v>0.00468645</v>
      </c>
      <c r="L17" s="0" t="n">
        <v>0.00132758</v>
      </c>
      <c r="M17" s="0" t="n">
        <v>0.00102366</v>
      </c>
      <c r="N17" s="0" t="n">
        <v>0.00127985</v>
      </c>
      <c r="O17" s="0" t="n">
        <v>0.0022828</v>
      </c>
      <c r="P17" s="0" t="n">
        <v>0.0017602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13695</v>
      </c>
      <c r="AC17" s="0" t="n">
        <v>0.0957729</v>
      </c>
      <c r="AD17" s="0" t="n">
        <v>0.857535</v>
      </c>
      <c r="AE17" s="0" t="n">
        <v>2.10347</v>
      </c>
      <c r="AF17" s="0" t="n">
        <v>23.0169</v>
      </c>
      <c r="AG17" s="0" t="n">
        <v>0.734245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3.26</v>
      </c>
      <c r="AM17" s="0" t="n">
        <v>16921</v>
      </c>
      <c r="AN17" s="0" t="n">
        <v>4312</v>
      </c>
      <c r="AO17" s="0" t="n">
        <v>0.869226</v>
      </c>
      <c r="AP17" s="0" t="n">
        <v>2.80304</v>
      </c>
      <c r="AR17" s="0" t="n">
        <f aca="false">SUM(A17:S17)</f>
        <v>0.0192613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6813</v>
      </c>
      <c r="AC18" s="0" t="n">
        <v>0.195932</v>
      </c>
      <c r="AD18" s="0" t="n">
        <v>1.85695</v>
      </c>
      <c r="AE18" s="0" t="n">
        <v>5.00895</v>
      </c>
      <c r="AF18" s="0" t="n">
        <v>61.581</v>
      </c>
      <c r="AG18" s="0" t="n">
        <v>0.643834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26</v>
      </c>
      <c r="AM18" s="0" t="n">
        <v>16921</v>
      </c>
      <c r="AN18" s="0" t="n">
        <v>4320</v>
      </c>
      <c r="AO18" s="0" t="n">
        <v>0.763121</v>
      </c>
      <c r="AP18" s="0" t="n">
        <v>5.4067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77182</v>
      </c>
      <c r="AC19" s="0" t="n">
        <v>0.201666</v>
      </c>
      <c r="AD19" s="0" t="n">
        <v>1.96684</v>
      </c>
      <c r="AE19" s="0" t="n">
        <v>4.84107</v>
      </c>
      <c r="AF19" s="0" t="n">
        <v>62.3937</v>
      </c>
      <c r="AG19" s="0" t="n">
        <v>0.64725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</v>
      </c>
      <c r="AM19" s="0" t="n">
        <v>16921</v>
      </c>
      <c r="AN19" s="0" t="n">
        <v>4321</v>
      </c>
      <c r="AO19" s="0" t="n">
        <v>0.76532</v>
      </c>
      <c r="AP19" s="0" t="n">
        <v>5.3492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68409</v>
      </c>
      <c r="AD20" s="0" t="n">
        <v>1.72846</v>
      </c>
      <c r="AE20" s="0" t="n">
        <v>9.79225</v>
      </c>
      <c r="AF20" s="0" t="n">
        <v>151.532</v>
      </c>
      <c r="AG20" s="0" t="n">
        <v>0.552054</v>
      </c>
      <c r="AH20" s="0" t="n">
        <v>8.76</v>
      </c>
      <c r="AI20" s="0" t="n">
        <v>-0.0304</v>
      </c>
      <c r="AJ20" s="0" t="n">
        <v>0.662638</v>
      </c>
      <c r="AK20" s="0" t="n">
        <v>-10</v>
      </c>
      <c r="AL20" s="0" t="n">
        <v>23.26</v>
      </c>
      <c r="AM20" s="0" t="n">
        <v>16921</v>
      </c>
      <c r="AN20" s="0" t="n">
        <v>4330</v>
      </c>
      <c r="AO20" s="0" t="n">
        <v>0.654335</v>
      </c>
      <c r="AP20" s="0" t="n">
        <v>8.482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53787</v>
      </c>
      <c r="AD21" s="0" t="n">
        <v>1.57832</v>
      </c>
      <c r="AE21" s="0" t="n">
        <v>10.5331</v>
      </c>
      <c r="AF21" s="0" t="n">
        <v>234.629</v>
      </c>
      <c r="AG21" s="0" t="n">
        <v>0.506848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26</v>
      </c>
      <c r="AM21" s="0" t="n">
        <v>16921</v>
      </c>
      <c r="AN21" s="0" t="n">
        <v>4338</v>
      </c>
      <c r="AO21" s="0" t="n">
        <v>0.600755</v>
      </c>
      <c r="AP21" s="0" t="n">
        <v>10.191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79867</v>
      </c>
      <c r="AC22" s="0" t="n">
        <v>1.17181</v>
      </c>
      <c r="AD22" s="0" t="n">
        <v>9.80256</v>
      </c>
      <c r="AE22" s="0" t="n">
        <v>20.193</v>
      </c>
      <c r="AF22" s="0" t="n">
        <v>247.147</v>
      </c>
      <c r="AG22" s="0" t="n">
        <v>0.45753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26</v>
      </c>
      <c r="AM22" s="0" t="n">
        <v>16921</v>
      </c>
      <c r="AN22" s="0" t="n">
        <v>4346</v>
      </c>
      <c r="AO22" s="0" t="n">
        <v>0.541645</v>
      </c>
      <c r="AP22" s="0" t="n">
        <v>12.262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720691</v>
      </c>
      <c r="AC23" s="0" t="n">
        <v>3.27149</v>
      </c>
      <c r="AD23" s="0" t="n">
        <v>17.7111</v>
      </c>
      <c r="AE23" s="0" t="n">
        <v>25.7028</v>
      </c>
      <c r="AF23" s="0" t="n">
        <v>257.912</v>
      </c>
      <c r="AG23" s="0" t="n">
        <v>0.421917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26</v>
      </c>
      <c r="AM23" s="0" t="n">
        <v>16921</v>
      </c>
      <c r="AN23" s="0" t="n">
        <v>4354</v>
      </c>
      <c r="AO23" s="0" t="n">
        <v>0.499481</v>
      </c>
      <c r="AP23" s="0" t="n">
        <v>13.88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929944</v>
      </c>
      <c r="AC24" s="0" t="n">
        <v>3.9673</v>
      </c>
      <c r="AD24" s="0" t="n">
        <v>19.7231</v>
      </c>
      <c r="AE24" s="0" t="n">
        <v>26.3739</v>
      </c>
      <c r="AF24" s="0" t="n">
        <v>252.762</v>
      </c>
      <c r="AG24" s="0" t="n">
        <v>0.423972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26</v>
      </c>
      <c r="AM24" s="0" t="n">
        <v>16921</v>
      </c>
      <c r="AN24" s="0" t="n">
        <v>4355</v>
      </c>
      <c r="AO24" s="0" t="n">
        <v>0.501305</v>
      </c>
      <c r="AP24" s="0" t="n">
        <v>13.810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39647</v>
      </c>
      <c r="AB25" s="0" t="n">
        <v>0.549251</v>
      </c>
      <c r="AC25" s="0" t="n">
        <v>14.0311</v>
      </c>
      <c r="AD25" s="0" t="n">
        <v>40.0672</v>
      </c>
      <c r="AE25" s="0" t="n">
        <v>36.0624</v>
      </c>
      <c r="AF25" s="0" t="n">
        <v>260.259</v>
      </c>
      <c r="AG25" s="0" t="n">
        <v>0.368492</v>
      </c>
      <c r="AH25" s="0" t="n">
        <v>8.76</v>
      </c>
      <c r="AI25" s="0" t="n">
        <v>-0.0304</v>
      </c>
      <c r="AJ25" s="0" t="n">
        <v>0.662638</v>
      </c>
      <c r="AK25" s="0" t="n">
        <v>-10</v>
      </c>
      <c r="AL25" s="0" t="n">
        <v>23.26</v>
      </c>
      <c r="AM25" s="0" t="n">
        <v>16921</v>
      </c>
      <c r="AN25" s="0" t="n">
        <v>4404</v>
      </c>
      <c r="AO25" s="0" t="n">
        <v>0.436765</v>
      </c>
      <c r="AP25" s="0" t="n">
        <v>16.5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1:52Z</dcterms:created>
  <dc:creator>Claire</dc:creator>
  <dc:description/>
  <dc:language>en-US</dc:language>
  <cp:lastModifiedBy>Claire</cp:lastModifiedBy>
  <dcterms:modified xsi:type="dcterms:W3CDTF">2010-06-18T22:21:52Z</dcterms:modified>
  <cp:revision>0</cp:revision>
  <dc:subject/>
  <dc:title/>
</cp:coreProperties>
</file>