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99015</v>
      </c>
      <c r="K1" s="0" t="n">
        <v>0.00447373</v>
      </c>
      <c r="L1" s="0" t="n">
        <v>0.00207044</v>
      </c>
      <c r="M1" s="0" t="n">
        <v>0.00151958</v>
      </c>
      <c r="N1" s="0" t="n">
        <v>0.00164119</v>
      </c>
      <c r="O1" s="0" t="n">
        <v>0.0012538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3936</v>
      </c>
      <c r="AB1" s="0" t="n">
        <v>0.0638916</v>
      </c>
      <c r="AC1" s="0" t="n">
        <v>0.65899</v>
      </c>
      <c r="AD1" s="0" t="n">
        <v>3.40961</v>
      </c>
      <c r="AE1" s="0" t="n">
        <v>5.56178</v>
      </c>
      <c r="AF1" s="0" t="n">
        <v>31.1252</v>
      </c>
      <c r="AG1" s="0" t="n">
        <v>0.72397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19</v>
      </c>
      <c r="AM1" s="0" t="n">
        <v>16921</v>
      </c>
      <c r="AN1" s="0" t="n">
        <v>3500</v>
      </c>
      <c r="AO1" s="0" t="n">
        <v>0.858105</v>
      </c>
      <c r="AP1" s="0" t="n">
        <v>3.06058</v>
      </c>
      <c r="AR1" s="0" t="n">
        <f aca="false">SUM(A1:S1)</f>
        <v>0.013948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4705</v>
      </c>
      <c r="AD2" s="0" t="n">
        <v>0.143543</v>
      </c>
      <c r="AE2" s="0" t="n">
        <v>2.00075</v>
      </c>
      <c r="AF2" s="0" t="n">
        <v>41.1948</v>
      </c>
      <c r="AG2" s="0" t="n">
        <v>0.79109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22</v>
      </c>
      <c r="AM2" s="0" t="n">
        <v>16921</v>
      </c>
      <c r="AN2" s="0" t="n">
        <v>3508</v>
      </c>
      <c r="AO2" s="0" t="n">
        <v>0.938805</v>
      </c>
      <c r="AP2" s="0" t="n">
        <v>1.2629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2614</v>
      </c>
      <c r="G3" s="0" t="n">
        <v>0.00163222</v>
      </c>
      <c r="H3" s="0" t="n">
        <v>0.0047665</v>
      </c>
      <c r="I3" s="0" t="n">
        <v>0.00803583</v>
      </c>
      <c r="J3" s="0" t="n">
        <v>0.00446577</v>
      </c>
      <c r="K3" s="0" t="n">
        <v>0.00633179</v>
      </c>
      <c r="L3" s="0" t="n">
        <v>0.00655426</v>
      </c>
      <c r="M3" s="0" t="n">
        <v>0.00645871</v>
      </c>
      <c r="N3" s="0" t="n">
        <v>0.0105166</v>
      </c>
      <c r="O3" s="0" t="n">
        <v>0.00695753</v>
      </c>
      <c r="P3" s="0" t="n">
        <v>0.00465576</v>
      </c>
      <c r="Q3" s="0" t="n">
        <v>0.0012352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83543</v>
      </c>
      <c r="AC3" s="0" t="n">
        <v>0.211017</v>
      </c>
      <c r="AD3" s="0" t="n">
        <v>0.881631</v>
      </c>
      <c r="AE3" s="0" t="n">
        <v>1.09078</v>
      </c>
      <c r="AF3" s="0" t="n">
        <v>5.13245</v>
      </c>
      <c r="AG3" s="0" t="n">
        <v>0.79588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19</v>
      </c>
      <c r="AM3" s="0" t="n">
        <v>16921</v>
      </c>
      <c r="AN3" s="0" t="n">
        <v>3509</v>
      </c>
      <c r="AO3" s="0" t="n">
        <v>0.942202</v>
      </c>
      <c r="AP3" s="0" t="n">
        <v>1.19071</v>
      </c>
      <c r="AR3" s="0" t="n">
        <f aca="false">SUM(A3:S3)</f>
        <v>0.063336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93525</v>
      </c>
      <c r="I4" s="0" t="n">
        <v>0.00736344</v>
      </c>
      <c r="J4" s="0" t="n">
        <v>0.00448856</v>
      </c>
      <c r="K4" s="0" t="n">
        <v>0.00528831</v>
      </c>
      <c r="L4" s="0" t="n">
        <v>0.00370443</v>
      </c>
      <c r="M4" s="0" t="n">
        <v>0.00234746</v>
      </c>
      <c r="N4" s="0" t="n">
        <v>0.0022879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05402</v>
      </c>
      <c r="AD4" s="0" t="n">
        <v>0.579333</v>
      </c>
      <c r="AE4" s="0" t="n">
        <v>1.07688</v>
      </c>
      <c r="AF4" s="0" t="n">
        <v>4.56536</v>
      </c>
      <c r="AG4" s="0" t="n">
        <v>0.82054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19</v>
      </c>
      <c r="AM4" s="0" t="n">
        <v>16921</v>
      </c>
      <c r="AN4" s="0" t="n">
        <v>3511</v>
      </c>
      <c r="AO4" s="0" t="n">
        <v>0.971393</v>
      </c>
      <c r="AP4" s="0" t="n">
        <v>0.580488</v>
      </c>
      <c r="AR4" s="0" t="n">
        <f aca="false">SUM(A4:S4)</f>
        <v>0.028415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3679</v>
      </c>
      <c r="F5" s="0" t="n">
        <v>0.00187198</v>
      </c>
      <c r="G5" s="0" t="n">
        <v>0</v>
      </c>
      <c r="H5" s="0" t="n">
        <v>0.00247618</v>
      </c>
      <c r="I5" s="0" t="n">
        <v>0.00534114</v>
      </c>
      <c r="J5" s="0" t="n">
        <v>0.00344493</v>
      </c>
      <c r="K5" s="0" t="n">
        <v>0.00353667</v>
      </c>
      <c r="L5" s="0" t="n">
        <v>0.00295449</v>
      </c>
      <c r="M5" s="0" t="n">
        <v>0.00268412</v>
      </c>
      <c r="N5" s="0" t="n">
        <v>0.0020670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04</v>
      </c>
      <c r="AE5" s="0" t="n">
        <v>0.324065</v>
      </c>
      <c r="AF5" s="0" t="n">
        <v>2.90717</v>
      </c>
      <c r="AG5" s="0" t="n">
        <v>0.83424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19</v>
      </c>
      <c r="AM5" s="0" t="n">
        <v>16921</v>
      </c>
      <c r="AN5" s="0" t="n">
        <v>3519</v>
      </c>
      <c r="AO5" s="0" t="n">
        <v>0.990013</v>
      </c>
      <c r="AP5" s="0" t="n">
        <v>0.200752</v>
      </c>
      <c r="AR5" s="0" t="n">
        <f aca="false">SUM(A5:S5)</f>
        <v>0.0257444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4717</v>
      </c>
      <c r="G6" s="0" t="n">
        <v>0.00152965</v>
      </c>
      <c r="H6" s="0" t="n">
        <v>0.00501585</v>
      </c>
      <c r="I6" s="0" t="n">
        <v>0.0096401</v>
      </c>
      <c r="J6" s="0" t="n">
        <v>0.00751254</v>
      </c>
      <c r="K6" s="0" t="n">
        <v>0.0100522</v>
      </c>
      <c r="L6" s="0" t="n">
        <v>0.00892811</v>
      </c>
      <c r="M6" s="0" t="n">
        <v>0.0109605</v>
      </c>
      <c r="N6" s="0" t="n">
        <v>0.0197972</v>
      </c>
      <c r="O6" s="0" t="n">
        <v>0.0117068</v>
      </c>
      <c r="P6" s="0" t="n">
        <v>0.00634893</v>
      </c>
      <c r="Q6" s="0" t="n">
        <v>0.0015567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14102</v>
      </c>
      <c r="AC6" s="0" t="n">
        <v>0.0818394</v>
      </c>
      <c r="AD6" s="0" t="n">
        <v>0.352131</v>
      </c>
      <c r="AE6" s="0" t="n">
        <v>0.844115</v>
      </c>
      <c r="AF6" s="0" t="n">
        <v>10.5345</v>
      </c>
      <c r="AG6" s="0" t="n">
        <v>0.78219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3.19</v>
      </c>
      <c r="AM6" s="0" t="n">
        <v>16921</v>
      </c>
      <c r="AN6" s="0" t="n">
        <v>3527</v>
      </c>
      <c r="AO6" s="0" t="n">
        <v>0.928238</v>
      </c>
      <c r="AP6" s="0" t="n">
        <v>1.48933</v>
      </c>
      <c r="AR6" s="0" t="n">
        <f aca="false">SUM(A6:S6)</f>
        <v>0.094095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7988</v>
      </c>
      <c r="G7" s="0" t="n">
        <v>0.00154111</v>
      </c>
      <c r="H7" s="0" t="n">
        <v>0.00467718</v>
      </c>
      <c r="I7" s="0" t="n">
        <v>0.00776286</v>
      </c>
      <c r="J7" s="0" t="n">
        <v>0.00553359</v>
      </c>
      <c r="K7" s="0" t="n">
        <v>0.0082189</v>
      </c>
      <c r="L7" s="0" t="n">
        <v>0.00834442</v>
      </c>
      <c r="M7" s="0" t="n">
        <v>0.00948019</v>
      </c>
      <c r="N7" s="0" t="n">
        <v>0.0166484</v>
      </c>
      <c r="O7" s="0" t="n">
        <v>0.0134513</v>
      </c>
      <c r="P7" s="0" t="n">
        <v>0.00988434</v>
      </c>
      <c r="Q7" s="0" t="n">
        <v>0.0034734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00698</v>
      </c>
      <c r="AC7" s="0" t="n">
        <v>0.129229</v>
      </c>
      <c r="AD7" s="0" t="n">
        <v>0.402805</v>
      </c>
      <c r="AE7" s="0" t="n">
        <v>0.948217</v>
      </c>
      <c r="AF7" s="0" t="n">
        <v>13.7373</v>
      </c>
      <c r="AG7" s="0" t="n">
        <v>0.765067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9</v>
      </c>
      <c r="AM7" s="0" t="n">
        <v>16921</v>
      </c>
      <c r="AN7" s="0" t="n">
        <v>3528</v>
      </c>
      <c r="AO7" s="0" t="n">
        <v>0.905714</v>
      </c>
      <c r="AP7" s="0" t="n">
        <v>1.98063</v>
      </c>
      <c r="AR7" s="0" t="n">
        <f aca="false">SUM(A7:S7)</f>
        <v>0.090095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6133</v>
      </c>
      <c r="J8" s="0" t="n">
        <v>0.00665713</v>
      </c>
      <c r="K8" s="0" t="n">
        <v>0.0104227</v>
      </c>
      <c r="L8" s="0" t="n">
        <v>0.00459799</v>
      </c>
      <c r="M8" s="0" t="n">
        <v>0.0045855</v>
      </c>
      <c r="N8" s="0" t="n">
        <v>0.00627128</v>
      </c>
      <c r="O8" s="0" t="n">
        <v>0.00618608</v>
      </c>
      <c r="P8" s="0" t="n">
        <v>0.004136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0169</v>
      </c>
      <c r="AD8" s="0" t="n">
        <v>0.534427</v>
      </c>
      <c r="AE8" s="0" t="n">
        <v>2.14449</v>
      </c>
      <c r="AF8" s="0" t="n">
        <v>27.6085</v>
      </c>
      <c r="AG8" s="0" t="n">
        <v>0.727396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22</v>
      </c>
      <c r="AM8" s="0" t="n">
        <v>16921</v>
      </c>
      <c r="AN8" s="0" t="n">
        <v>3530</v>
      </c>
      <c r="AO8" s="0" t="n">
        <v>0.860074</v>
      </c>
      <c r="AP8" s="0" t="n">
        <v>3.01474</v>
      </c>
      <c r="AR8" s="0" t="n">
        <f aca="false">SUM(A8:S8)</f>
        <v>0.044318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00338</v>
      </c>
      <c r="J9" s="0" t="n">
        <v>0.0122773</v>
      </c>
      <c r="K9" s="0" t="n">
        <v>0.00984595</v>
      </c>
      <c r="L9" s="0" t="n">
        <v>0.0024869</v>
      </c>
      <c r="M9" s="0" t="n">
        <v>0.00258468</v>
      </c>
      <c r="N9" s="0" t="n">
        <v>0.00374192</v>
      </c>
      <c r="O9" s="0" t="n">
        <v>0.00589244</v>
      </c>
      <c r="P9" s="0" t="n">
        <v>0.0050893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63889</v>
      </c>
      <c r="AC9" s="0" t="n">
        <v>0.107388</v>
      </c>
      <c r="AD9" s="0" t="n">
        <v>0.575524</v>
      </c>
      <c r="AE9" s="0" t="n">
        <v>1.2272</v>
      </c>
      <c r="AF9" s="0" t="n">
        <v>16.2144</v>
      </c>
      <c r="AG9" s="0" t="n">
        <v>0.751368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3.22</v>
      </c>
      <c r="AM9" s="0" t="n">
        <v>16921</v>
      </c>
      <c r="AN9" s="0" t="n">
        <v>3538</v>
      </c>
      <c r="AO9" s="0" t="n">
        <v>0.890578</v>
      </c>
      <c r="AP9" s="0" t="n">
        <v>2.31769</v>
      </c>
      <c r="AR9" s="0" t="n">
        <f aca="false">SUM(A9:S9)</f>
        <v>0.043921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60647</v>
      </c>
      <c r="K10" s="0" t="n">
        <v>0.00654897</v>
      </c>
      <c r="L10" s="0" t="n">
        <v>0.00317639</v>
      </c>
      <c r="M10" s="0" t="n">
        <v>0.0021757</v>
      </c>
      <c r="N10" s="0" t="n">
        <v>0.0015224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8395</v>
      </c>
      <c r="AC10" s="0" t="n">
        <v>0.249358</v>
      </c>
      <c r="AD10" s="0" t="n">
        <v>1.46178</v>
      </c>
      <c r="AE10" s="0" t="n">
        <v>2.99049</v>
      </c>
      <c r="AF10" s="0" t="n">
        <v>39.1547</v>
      </c>
      <c r="AG10" s="0" t="n">
        <v>0.681505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3.19</v>
      </c>
      <c r="AM10" s="0" t="n">
        <v>16921</v>
      </c>
      <c r="AN10" s="0" t="n">
        <v>3546</v>
      </c>
      <c r="AO10" s="0" t="n">
        <v>0.808754</v>
      </c>
      <c r="AP10" s="0" t="n">
        <v>4.24521</v>
      </c>
      <c r="AR10" s="0" t="n">
        <f aca="false">SUM(A10:S10)</f>
        <v>0.017030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6726</v>
      </c>
      <c r="AC11" s="0" t="n">
        <v>0.144353</v>
      </c>
      <c r="AD11" s="0" t="n">
        <v>1.83172</v>
      </c>
      <c r="AE11" s="0" t="n">
        <v>6.47746</v>
      </c>
      <c r="AF11" s="0" t="n">
        <v>85.3614</v>
      </c>
      <c r="AG11" s="0" t="n">
        <v>0.61095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19</v>
      </c>
      <c r="AM11" s="0" t="n">
        <v>16921</v>
      </c>
      <c r="AN11" s="0" t="n">
        <v>3554</v>
      </c>
      <c r="AO11" s="0" t="n">
        <v>0.724153</v>
      </c>
      <c r="AP11" s="0" t="n">
        <v>6.4550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362</v>
      </c>
      <c r="AC12" s="0" t="n">
        <v>0.103371</v>
      </c>
      <c r="AD12" s="0" t="n">
        <v>1.74288</v>
      </c>
      <c r="AE12" s="0" t="n">
        <v>7.62549</v>
      </c>
      <c r="AF12" s="0" t="n">
        <v>112.207</v>
      </c>
      <c r="AG12" s="0" t="n">
        <v>0.5849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6921</v>
      </c>
      <c r="AN12" s="0" t="n">
        <v>3555</v>
      </c>
      <c r="AO12" s="0" t="n">
        <v>0.691623</v>
      </c>
      <c r="AP12" s="0" t="n">
        <v>7.374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9089</v>
      </c>
      <c r="AC13" s="0" t="n">
        <v>0.945815</v>
      </c>
      <c r="AD13" s="0" t="n">
        <v>8.38422</v>
      </c>
      <c r="AE13" s="0" t="n">
        <v>19.9634</v>
      </c>
      <c r="AF13" s="0" t="n">
        <v>252.939</v>
      </c>
      <c r="AG13" s="0" t="n">
        <v>0.45342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19</v>
      </c>
      <c r="AM13" s="0" t="n">
        <v>16921</v>
      </c>
      <c r="AN13" s="0" t="n">
        <v>3604</v>
      </c>
      <c r="AO13" s="0" t="n">
        <v>0.537432</v>
      </c>
      <c r="AP13" s="0" t="n">
        <v>12.419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39025</v>
      </c>
      <c r="AC14" s="0" t="n">
        <v>5.09795</v>
      </c>
      <c r="AD14" s="0" t="n">
        <v>22.4842</v>
      </c>
      <c r="AE14" s="0" t="n">
        <v>28.6763</v>
      </c>
      <c r="AF14" s="0" t="n">
        <v>266.101</v>
      </c>
      <c r="AG14" s="0" t="n">
        <v>0.401369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19</v>
      </c>
      <c r="AM14" s="0" t="n">
        <v>16921</v>
      </c>
      <c r="AN14" s="0" t="n">
        <v>3612</v>
      </c>
      <c r="AO14" s="0" t="n">
        <v>0.475733</v>
      </c>
      <c r="AP14" s="0" t="n">
        <v>14.85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607316</v>
      </c>
      <c r="AB15" s="0" t="n">
        <v>0.822718</v>
      </c>
      <c r="AC15" s="0" t="n">
        <v>18.3006</v>
      </c>
      <c r="AD15" s="0" t="n">
        <v>46.6168</v>
      </c>
      <c r="AE15" s="0" t="n">
        <v>39.8904</v>
      </c>
      <c r="AF15" s="0" t="n">
        <v>278.708</v>
      </c>
      <c r="AG15" s="0" t="n">
        <v>0.34109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22</v>
      </c>
      <c r="AM15" s="0" t="n">
        <v>16921</v>
      </c>
      <c r="AN15" s="0" t="n">
        <v>3620</v>
      </c>
      <c r="AO15" s="0" t="n">
        <v>0.404292</v>
      </c>
      <c r="AP15" s="0" t="n">
        <v>18.112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905021</v>
      </c>
      <c r="AB16" s="0" t="n">
        <v>6.4382</v>
      </c>
      <c r="AC16" s="0" t="n">
        <v>75.073</v>
      </c>
      <c r="AD16" s="0" t="n">
        <v>107.672</v>
      </c>
      <c r="AE16" s="0" t="n">
        <v>65.0998</v>
      </c>
      <c r="AF16" s="0" t="n">
        <v>300.719</v>
      </c>
      <c r="AG16" s="0" t="n">
        <v>0.24109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22</v>
      </c>
      <c r="AM16" s="0" t="n">
        <v>16921</v>
      </c>
      <c r="AN16" s="0" t="n">
        <v>3628</v>
      </c>
      <c r="AO16" s="0" t="n">
        <v>0.285764</v>
      </c>
      <c r="AP16" s="0" t="n">
        <v>25.051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40638</v>
      </c>
      <c r="AB17" s="0" t="n">
        <v>9.26001</v>
      </c>
      <c r="AC17" s="0" t="n">
        <v>95.4065</v>
      </c>
      <c r="AD17" s="0" t="n">
        <v>125.265</v>
      </c>
      <c r="AE17" s="0" t="n">
        <v>68.5448</v>
      </c>
      <c r="AF17" s="0" t="n">
        <v>275.99</v>
      </c>
      <c r="AG17" s="0" t="n">
        <v>0.23082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22</v>
      </c>
      <c r="AM17" s="0" t="n">
        <v>16921</v>
      </c>
      <c r="AN17" s="0" t="n">
        <v>3636</v>
      </c>
      <c r="AO17" s="0" t="n">
        <v>0.273587</v>
      </c>
      <c r="AP17" s="0" t="n">
        <v>25.922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2896</v>
      </c>
      <c r="AA18" s="0" t="n">
        <v>0.244415</v>
      </c>
      <c r="AB18" s="0" t="n">
        <v>14.2958</v>
      </c>
      <c r="AC18" s="0" t="n">
        <v>129.476</v>
      </c>
      <c r="AD18" s="0" t="n">
        <v>150.967</v>
      </c>
      <c r="AE18" s="0" t="n">
        <v>74.3557</v>
      </c>
      <c r="AF18" s="0" t="n">
        <v>255.933</v>
      </c>
      <c r="AG18" s="0" t="n">
        <v>0.21232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2</v>
      </c>
      <c r="AM18" s="0" t="n">
        <v>16921</v>
      </c>
      <c r="AN18" s="0" t="n">
        <v>3637</v>
      </c>
      <c r="AO18" s="0" t="n">
        <v>0.251362</v>
      </c>
      <c r="AP18" s="0" t="n">
        <v>27.617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438049</v>
      </c>
      <c r="AA19" s="0" t="n">
        <v>0.684584</v>
      </c>
      <c r="AB19" s="0" t="n">
        <v>32.4282</v>
      </c>
      <c r="AC19" s="0" t="n">
        <v>244.823</v>
      </c>
      <c r="AD19" s="0" t="n">
        <v>251.358</v>
      </c>
      <c r="AE19" s="0" t="n">
        <v>109.964</v>
      </c>
      <c r="AF19" s="0" t="n">
        <v>319.671</v>
      </c>
      <c r="AG19" s="0" t="n">
        <v>0.140411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22</v>
      </c>
      <c r="AM19" s="0" t="n">
        <v>16921</v>
      </c>
      <c r="AN19" s="0" t="n">
        <v>3646</v>
      </c>
      <c r="AO19" s="0" t="n">
        <v>0.166425</v>
      </c>
      <c r="AP19" s="0" t="n">
        <v>35.86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23562</v>
      </c>
      <c r="AA20" s="0" t="n">
        <v>1.74286</v>
      </c>
      <c r="AB20" s="0" t="n">
        <v>68.4306</v>
      </c>
      <c r="AC20" s="0" t="n">
        <v>415.109</v>
      </c>
      <c r="AD20" s="0" t="n">
        <v>345.339</v>
      </c>
      <c r="AE20" s="0" t="n">
        <v>117.855</v>
      </c>
      <c r="AF20" s="0" t="n">
        <v>233.784</v>
      </c>
      <c r="AG20" s="0" t="n">
        <v>0.115068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3.22</v>
      </c>
      <c r="AM20" s="0" t="n">
        <v>16921</v>
      </c>
      <c r="AN20" s="0" t="n">
        <v>3654</v>
      </c>
      <c r="AO20" s="0" t="n">
        <v>0.136553</v>
      </c>
      <c r="AP20" s="0" t="n">
        <v>39.82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66474</v>
      </c>
      <c r="AA21" s="0" t="n">
        <v>3.3183</v>
      </c>
      <c r="AB21" s="0" t="n">
        <v>115.006</v>
      </c>
      <c r="AC21" s="0" t="n">
        <v>623.373</v>
      </c>
      <c r="AD21" s="0" t="n">
        <v>452.332</v>
      </c>
      <c r="AE21" s="0" t="n">
        <v>127.681</v>
      </c>
      <c r="AF21" s="0" t="n">
        <v>193.758</v>
      </c>
      <c r="AG21" s="0" t="n">
        <v>0.091780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22</v>
      </c>
      <c r="AM21" s="0" t="n">
        <v>16921</v>
      </c>
      <c r="AN21" s="0" t="n">
        <v>3702</v>
      </c>
      <c r="AO21" s="0" t="n">
        <v>0.108785</v>
      </c>
      <c r="AP21" s="0" t="n">
        <v>44.36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574461</v>
      </c>
      <c r="AA22" s="0" t="n">
        <v>6.63215</v>
      </c>
      <c r="AB22" s="0" t="n">
        <v>205.605</v>
      </c>
      <c r="AC22" s="0" t="n">
        <v>983.425</v>
      </c>
      <c r="AD22" s="0" t="n">
        <v>600.122</v>
      </c>
      <c r="AE22" s="0" t="n">
        <v>127.464</v>
      </c>
      <c r="AF22" s="0" t="n">
        <v>131.729</v>
      </c>
      <c r="AG22" s="0" t="n">
        <v>0.0705478</v>
      </c>
      <c r="AH22" s="0" t="n">
        <v>8.76</v>
      </c>
      <c r="AI22" s="0" t="n">
        <v>-0.0304</v>
      </c>
      <c r="AJ22" s="0" t="n">
        <v>0.662638</v>
      </c>
      <c r="AK22" s="0" t="n">
        <v>-10</v>
      </c>
      <c r="AL22" s="0" t="n">
        <v>23.22</v>
      </c>
      <c r="AM22" s="0" t="n">
        <v>16921</v>
      </c>
      <c r="AN22" s="0" t="n">
        <v>3710</v>
      </c>
      <c r="AO22" s="0" t="n">
        <v>0.0836186</v>
      </c>
      <c r="AP22" s="0" t="n">
        <v>49.62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8219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22</v>
      </c>
      <c r="AM23" s="0" t="n">
        <v>16921</v>
      </c>
      <c r="AN23" s="0" t="n">
        <v>371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2328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22</v>
      </c>
      <c r="AM24" s="0" t="n">
        <v>16921</v>
      </c>
      <c r="AN24" s="0" t="n">
        <v>371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09588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22</v>
      </c>
      <c r="AM25" s="0" t="n">
        <v>16921</v>
      </c>
      <c r="AN25" s="0" t="n">
        <v>372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541095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22</v>
      </c>
      <c r="AM26" s="0" t="n">
        <v>16921</v>
      </c>
      <c r="AN26" s="0" t="n">
        <v>3722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99999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3.22</v>
      </c>
      <c r="AM27" s="0" t="n">
        <v>16921</v>
      </c>
      <c r="AN27" s="0" t="n">
        <v>3723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520547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.22</v>
      </c>
      <c r="AM28" s="0" t="n">
        <v>16921</v>
      </c>
      <c r="AN28" s="0" t="n">
        <v>3725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1:41Z</dcterms:created>
  <dc:creator>Claire</dc:creator>
  <dc:description/>
  <dc:language>en-US</dc:language>
  <cp:lastModifiedBy>Claire</cp:lastModifiedBy>
  <dcterms:modified xsi:type="dcterms:W3CDTF">2010-06-18T22:21:41Z</dcterms:modified>
  <cp:revision>0</cp:revision>
  <dc:subject/>
  <dc:title/>
</cp:coreProperties>
</file>