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93459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157968</v>
      </c>
      <c r="P1" s="0" t="n">
        <v>0.0155926</v>
      </c>
      <c r="Q1" s="0" t="n">
        <v>0.00896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04682</v>
      </c>
      <c r="AD1" s="0" t="n">
        <v>0.453003</v>
      </c>
      <c r="AE1" s="0" t="n">
        <v>3.18768</v>
      </c>
      <c r="AF1" s="0" t="n">
        <v>5.94145</v>
      </c>
      <c r="AG1" s="0" t="n">
        <v>0.83766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26</v>
      </c>
      <c r="AM1" s="0" t="n">
        <v>16921</v>
      </c>
      <c r="AN1" s="0" t="n">
        <v>3832</v>
      </c>
      <c r="AO1" s="0" t="n">
        <v>0.992869</v>
      </c>
      <c r="AP1" s="0" t="n">
        <v>0.143135</v>
      </c>
      <c r="AR1" s="0" t="n">
        <f aca="false">SUM(A1:S1)</f>
        <v>0.030072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16668</v>
      </c>
      <c r="E2" s="0" t="n">
        <v>0.00614287</v>
      </c>
      <c r="F2" s="0" t="n">
        <v>0.00840444</v>
      </c>
      <c r="G2" s="0" t="n">
        <v>0.00766761</v>
      </c>
      <c r="H2" s="0" t="n">
        <v>0.016054</v>
      </c>
      <c r="I2" s="0" t="n">
        <v>0.0197703</v>
      </c>
      <c r="J2" s="0" t="n">
        <v>0.0108204</v>
      </c>
      <c r="K2" s="0" t="n">
        <v>0.0126578</v>
      </c>
      <c r="L2" s="0" t="n">
        <v>0.0104433</v>
      </c>
      <c r="M2" s="0" t="n">
        <v>0.012912</v>
      </c>
      <c r="N2" s="0" t="n">
        <v>0.0170491</v>
      </c>
      <c r="O2" s="0" t="n">
        <v>0.0131321</v>
      </c>
      <c r="P2" s="0" t="n">
        <v>0.0196863</v>
      </c>
      <c r="Q2" s="0" t="n">
        <v>0.0170231</v>
      </c>
      <c r="R2" s="0" t="n">
        <v>0.011448</v>
      </c>
      <c r="S2" s="0" t="n">
        <v>0.00523771</v>
      </c>
      <c r="T2" s="0" t="n">
        <v>0.0021550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56257</v>
      </c>
      <c r="AC2" s="0" t="n">
        <v>0.0472972</v>
      </c>
      <c r="AD2" s="0" t="n">
        <v>0.398831</v>
      </c>
      <c r="AE2" s="0" t="n">
        <v>1.22993</v>
      </c>
      <c r="AF2" s="0" t="n">
        <v>10.6707</v>
      </c>
      <c r="AG2" s="0" t="n">
        <v>0.812327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26</v>
      </c>
      <c r="AM2" s="0" t="n">
        <v>16921</v>
      </c>
      <c r="AN2" s="0" t="n">
        <v>3834</v>
      </c>
      <c r="AO2" s="0" t="n">
        <v>0.961663</v>
      </c>
      <c r="AP2" s="0" t="n">
        <v>0.781832</v>
      </c>
      <c r="AR2" s="0" t="n">
        <f aca="false">SUM(A2:S2)</f>
        <v>0.189615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30022</v>
      </c>
      <c r="AD3" s="0" t="n">
        <v>1.09922</v>
      </c>
      <c r="AE3" s="0" t="n">
        <v>7.9157</v>
      </c>
      <c r="AF3" s="0" t="n">
        <v>79.1819</v>
      </c>
      <c r="AG3" s="0" t="n">
        <v>0.6376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</v>
      </c>
      <c r="AM3" s="0" t="n">
        <v>16921</v>
      </c>
      <c r="AN3" s="0" t="n">
        <v>3842</v>
      </c>
      <c r="AO3" s="0" t="n">
        <v>0.755814</v>
      </c>
      <c r="AP3" s="0" t="n">
        <v>5.5991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14296</v>
      </c>
      <c r="AD4" s="0" t="n">
        <v>0.193551</v>
      </c>
      <c r="AE4" s="0" t="n">
        <v>2.96019</v>
      </c>
      <c r="AF4" s="0" t="n">
        <v>73.6645</v>
      </c>
      <c r="AG4" s="0" t="n">
        <v>0.69451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26</v>
      </c>
      <c r="AM4" s="0" t="n">
        <v>16921</v>
      </c>
      <c r="AN4" s="0" t="n">
        <v>3843</v>
      </c>
      <c r="AO4" s="0" t="n">
        <v>0.821201</v>
      </c>
      <c r="AP4" s="0" t="n">
        <v>3.9397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82647</v>
      </c>
      <c r="F5" s="0" t="n">
        <v>0.00192967</v>
      </c>
      <c r="G5" s="0" t="n">
        <v>0.00114052</v>
      </c>
      <c r="H5" s="0" t="n">
        <v>0.0031549</v>
      </c>
      <c r="I5" s="0" t="n">
        <v>0.0056821</v>
      </c>
      <c r="J5" s="0" t="n">
        <v>0.00243674</v>
      </c>
      <c r="K5" s="0" t="n">
        <v>0.0036198</v>
      </c>
      <c r="L5" s="0" t="n">
        <v>0.0053775</v>
      </c>
      <c r="M5" s="0" t="n">
        <v>0.00402372</v>
      </c>
      <c r="N5" s="0" t="n">
        <v>0.00540728</v>
      </c>
      <c r="O5" s="0" t="n">
        <v>0.00538101</v>
      </c>
      <c r="P5" s="0" t="n">
        <v>0.00695987</v>
      </c>
      <c r="Q5" s="0" t="n">
        <v>0.00756377</v>
      </c>
      <c r="R5" s="0" t="n">
        <v>0.00776909</v>
      </c>
      <c r="S5" s="0" t="n">
        <v>0.00557459</v>
      </c>
      <c r="T5" s="0" t="n">
        <v>0.00275682</v>
      </c>
      <c r="U5" s="0" t="n">
        <v>0.0012358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1038</v>
      </c>
      <c r="AC5" s="0" t="n">
        <v>0.00222158</v>
      </c>
      <c r="AD5" s="0" t="n">
        <v>0.0111645</v>
      </c>
      <c r="AE5" s="0" t="n">
        <v>0.0504732</v>
      </c>
      <c r="AF5" s="0" t="n">
        <v>0.919397</v>
      </c>
      <c r="AG5" s="0" t="n">
        <v>0.839039</v>
      </c>
      <c r="AH5" s="0" t="n">
        <v>8.76</v>
      </c>
      <c r="AI5" s="0" t="n">
        <v>-0.0304</v>
      </c>
      <c r="AJ5" s="0" t="n">
        <v>0.661833</v>
      </c>
      <c r="AK5" s="0" t="n">
        <v>-10</v>
      </c>
      <c r="AL5" s="0" t="n">
        <v>23.3</v>
      </c>
      <c r="AM5" s="0" t="n">
        <v>16921</v>
      </c>
      <c r="AN5" s="0" t="n">
        <v>3852</v>
      </c>
      <c r="AO5" s="0" t="n">
        <v>0.995702</v>
      </c>
      <c r="AP5" s="0" t="n">
        <v>0.0861387</v>
      </c>
      <c r="AR5" s="0" t="n">
        <f aca="false">SUM(A5:S5)</f>
        <v>0.067847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469873</v>
      </c>
      <c r="F6" s="0" t="n">
        <v>0</v>
      </c>
      <c r="G6" s="0" t="n">
        <v>0</v>
      </c>
      <c r="H6" s="0" t="n">
        <v>0</v>
      </c>
      <c r="I6" s="0" t="n">
        <v>0.0235765</v>
      </c>
      <c r="J6" s="0" t="n">
        <v>0.0427722</v>
      </c>
      <c r="K6" s="0" t="n">
        <v>0.0175106</v>
      </c>
      <c r="L6" s="0" t="n">
        <v>0</v>
      </c>
      <c r="M6" s="0" t="n">
        <v>0.00662603</v>
      </c>
      <c r="N6" s="0" t="n">
        <v>0.0136018</v>
      </c>
      <c r="O6" s="0" t="n">
        <v>0</v>
      </c>
      <c r="P6" s="0" t="n">
        <v>0.00325267</v>
      </c>
      <c r="Q6" s="0" t="n">
        <v>0.00269165</v>
      </c>
      <c r="R6" s="0" t="n">
        <v>0.0010419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638909</v>
      </c>
      <c r="AG6" s="0" t="n">
        <v>0.846573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</v>
      </c>
      <c r="AM6" s="0" t="n">
        <v>16921</v>
      </c>
      <c r="AN6" s="0" t="n">
        <v>3853</v>
      </c>
      <c r="AO6" s="0" t="n">
        <v>1.0022</v>
      </c>
      <c r="AP6" s="0" t="n">
        <v>-0.0440489</v>
      </c>
      <c r="AR6" s="0" t="n">
        <f aca="false">SUM(A6:S6)</f>
        <v>0.158060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83202</v>
      </c>
      <c r="F7" s="0" t="n">
        <v>0.00430541</v>
      </c>
      <c r="G7" s="0" t="n">
        <v>0.00206895</v>
      </c>
      <c r="H7" s="0" t="n">
        <v>0.00387134</v>
      </c>
      <c r="I7" s="0" t="n">
        <v>0.00560462</v>
      </c>
      <c r="J7" s="0" t="n">
        <v>0.00323788</v>
      </c>
      <c r="K7" s="0" t="n">
        <v>0.00483956</v>
      </c>
      <c r="L7" s="0" t="n">
        <v>0.00584618</v>
      </c>
      <c r="M7" s="0" t="n">
        <v>0.00710112</v>
      </c>
      <c r="N7" s="0" t="n">
        <v>0.0132246</v>
      </c>
      <c r="O7" s="0" t="n">
        <v>0.0124811</v>
      </c>
      <c r="P7" s="0" t="n">
        <v>0.0150394</v>
      </c>
      <c r="Q7" s="0" t="n">
        <v>0.0135237</v>
      </c>
      <c r="R7" s="0" t="n">
        <v>0.0103327</v>
      </c>
      <c r="S7" s="0" t="n">
        <v>0.00460974</v>
      </c>
      <c r="T7" s="0" t="n">
        <v>0.0013081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72976</v>
      </c>
      <c r="AC7" s="0" t="n">
        <v>0.0714021</v>
      </c>
      <c r="AD7" s="0" t="n">
        <v>0.31518</v>
      </c>
      <c r="AE7" s="0" t="n">
        <v>0.598976</v>
      </c>
      <c r="AF7" s="0" t="n">
        <v>3.84634</v>
      </c>
      <c r="AG7" s="0" t="n">
        <v>0.790409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.3</v>
      </c>
      <c r="AM7" s="0" t="n">
        <v>16921</v>
      </c>
      <c r="AN7" s="0" t="n">
        <v>3901</v>
      </c>
      <c r="AO7" s="0" t="n">
        <v>0.937992</v>
      </c>
      <c r="AP7" s="0" t="n">
        <v>1.28027</v>
      </c>
      <c r="AR7" s="0" t="n">
        <f aca="false">SUM(A7:S7)</f>
        <v>0.109918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192</v>
      </c>
      <c r="I8" s="0" t="n">
        <v>0.00317714</v>
      </c>
      <c r="J8" s="0" t="n">
        <v>0.0104577</v>
      </c>
      <c r="K8" s="0" t="n">
        <v>0.0136157</v>
      </c>
      <c r="L8" s="0" t="n">
        <v>0.0056233</v>
      </c>
      <c r="M8" s="0" t="n">
        <v>0.0056243</v>
      </c>
      <c r="N8" s="0" t="n">
        <v>0.00961311</v>
      </c>
      <c r="O8" s="0" t="n">
        <v>0.0128685</v>
      </c>
      <c r="P8" s="0" t="n">
        <v>0.0105276</v>
      </c>
      <c r="Q8" s="0" t="n">
        <v>0.0017431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5577</v>
      </c>
      <c r="AC8" s="0" t="n">
        <v>0.0794526</v>
      </c>
      <c r="AD8" s="0" t="n">
        <v>0.788326</v>
      </c>
      <c r="AE8" s="0" t="n">
        <v>2.17202</v>
      </c>
      <c r="AF8" s="0" t="n">
        <v>24.9393</v>
      </c>
      <c r="AG8" s="0" t="n">
        <v>0.70273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</v>
      </c>
      <c r="AM8" s="0" t="n">
        <v>16921</v>
      </c>
      <c r="AN8" s="0" t="n">
        <v>3902</v>
      </c>
      <c r="AO8" s="0" t="n">
        <v>0.831927</v>
      </c>
      <c r="AP8" s="0" t="n">
        <v>3.6802</v>
      </c>
      <c r="AR8" s="0" t="n">
        <f aca="false">SUM(A8:S8)</f>
        <v>0.0745696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5347</v>
      </c>
      <c r="AD9" s="0" t="n">
        <v>0.450573</v>
      </c>
      <c r="AE9" s="0" t="n">
        <v>3.50214</v>
      </c>
      <c r="AF9" s="0" t="n">
        <v>65.3012</v>
      </c>
      <c r="AG9" s="0" t="n">
        <v>0.67671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3</v>
      </c>
      <c r="AM9" s="0" t="n">
        <v>16921</v>
      </c>
      <c r="AN9" s="0" t="n">
        <v>3904</v>
      </c>
      <c r="AO9" s="0" t="n">
        <v>0.799176</v>
      </c>
      <c r="AP9" s="0" t="n">
        <v>4.4834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88466</v>
      </c>
      <c r="K10" s="0" t="n">
        <v>0.0123344</v>
      </c>
      <c r="L10" s="0" t="n">
        <v>0.0108971</v>
      </c>
      <c r="M10" s="0" t="n">
        <v>0.00988739</v>
      </c>
      <c r="N10" s="0" t="n">
        <v>0.00711304</v>
      </c>
      <c r="O10" s="0" t="n">
        <v>0.0022862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13477</v>
      </c>
      <c r="AD10" s="0" t="n">
        <v>0.617668</v>
      </c>
      <c r="AE10" s="0" t="n">
        <v>2.4308</v>
      </c>
      <c r="AF10" s="0" t="n">
        <v>40.1913</v>
      </c>
      <c r="AG10" s="0" t="n">
        <v>0.728081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3</v>
      </c>
      <c r="AM10" s="0" t="n">
        <v>16921</v>
      </c>
      <c r="AN10" s="0" t="n">
        <v>3912</v>
      </c>
      <c r="AO10" s="0" t="n">
        <v>0.862976</v>
      </c>
      <c r="AP10" s="0" t="n">
        <v>2.94737</v>
      </c>
      <c r="AR10" s="0" t="n">
        <f aca="false">SUM(A10:S10)</f>
        <v>0.046402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59126</v>
      </c>
      <c r="K11" s="0" t="n">
        <v>0.00656985</v>
      </c>
      <c r="L11" s="0" t="n">
        <v>0.00312624</v>
      </c>
      <c r="M11" s="0" t="n">
        <v>0.00290448</v>
      </c>
      <c r="N11" s="0" t="n">
        <v>0.00513046</v>
      </c>
      <c r="O11" s="0" t="n">
        <v>0.0085942</v>
      </c>
      <c r="P11" s="0" t="n">
        <v>0.0067320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2919</v>
      </c>
      <c r="AC11" s="0" t="n">
        <v>0.146148</v>
      </c>
      <c r="AD11" s="0" t="n">
        <v>1.04591</v>
      </c>
      <c r="AE11" s="0" t="n">
        <v>2.30512</v>
      </c>
      <c r="AF11" s="0" t="n">
        <v>25.0207</v>
      </c>
      <c r="AG11" s="0" t="n">
        <v>0.730135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</v>
      </c>
      <c r="AM11" s="0" t="n">
        <v>16921</v>
      </c>
      <c r="AN11" s="0" t="n">
        <v>3920</v>
      </c>
      <c r="AO11" s="0" t="n">
        <v>0.865411</v>
      </c>
      <c r="AP11" s="0" t="n">
        <v>2.89101</v>
      </c>
      <c r="AR11" s="0" t="n">
        <f aca="false">SUM(A11:S11)</f>
        <v>0.0366485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95156</v>
      </c>
      <c r="AC12" s="0" t="n">
        <v>0.246083</v>
      </c>
      <c r="AD12" s="0" t="n">
        <v>2.4132</v>
      </c>
      <c r="AE12" s="0" t="n">
        <v>7.10404</v>
      </c>
      <c r="AF12" s="0" t="n">
        <v>87.0689</v>
      </c>
      <c r="AG12" s="0" t="n">
        <v>0.588355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3</v>
      </c>
      <c r="AM12" s="0" t="n">
        <v>16921</v>
      </c>
      <c r="AN12" s="0" t="n">
        <v>3928</v>
      </c>
      <c r="AO12" s="0" t="n">
        <v>0.697362</v>
      </c>
      <c r="AP12" s="0" t="n">
        <v>7.20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970395</v>
      </c>
      <c r="AD13" s="0" t="n">
        <v>1.94045</v>
      </c>
      <c r="AE13" s="0" t="n">
        <v>10.1087</v>
      </c>
      <c r="AF13" s="0" t="n">
        <v>188.845</v>
      </c>
      <c r="AG13" s="0" t="n">
        <v>0.530821</v>
      </c>
      <c r="AH13" s="0" t="n">
        <v>8.76</v>
      </c>
      <c r="AI13" s="0" t="n">
        <v>-0.0304</v>
      </c>
      <c r="AJ13" s="0" t="n">
        <v>0.662638</v>
      </c>
      <c r="AK13" s="0" t="n">
        <v>-10</v>
      </c>
      <c r="AL13" s="0" t="n">
        <v>23.3</v>
      </c>
      <c r="AM13" s="0" t="n">
        <v>16921</v>
      </c>
      <c r="AN13" s="0" t="n">
        <v>3936</v>
      </c>
      <c r="AO13" s="0" t="n">
        <v>0.629169</v>
      </c>
      <c r="AP13" s="0" t="n">
        <v>9.2671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09163</v>
      </c>
      <c r="AD14" s="0" t="n">
        <v>1.21862</v>
      </c>
      <c r="AE14" s="0" t="n">
        <v>9.27578</v>
      </c>
      <c r="AF14" s="0" t="n">
        <v>215.561</v>
      </c>
      <c r="AG14" s="0" t="n">
        <v>0.531506</v>
      </c>
      <c r="AH14" s="0" t="n">
        <v>8.76</v>
      </c>
      <c r="AI14" s="0" t="n">
        <v>-0.0304</v>
      </c>
      <c r="AJ14" s="0" t="n">
        <v>0.664249</v>
      </c>
      <c r="AK14" s="0" t="n">
        <v>-10</v>
      </c>
      <c r="AL14" s="0" t="n">
        <v>23.3</v>
      </c>
      <c r="AM14" s="0" t="n">
        <v>16921</v>
      </c>
      <c r="AN14" s="0" t="n">
        <v>3937</v>
      </c>
      <c r="AO14" s="0" t="n">
        <v>0.628453</v>
      </c>
      <c r="AP14" s="0" t="n">
        <v>9.2898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57535</v>
      </c>
      <c r="AC15" s="0" t="n">
        <v>0.401261</v>
      </c>
      <c r="AD15" s="0" t="n">
        <v>5.15671</v>
      </c>
      <c r="AE15" s="0" t="n">
        <v>17.7096</v>
      </c>
      <c r="AF15" s="0" t="n">
        <v>252.452</v>
      </c>
      <c r="AG15" s="0" t="n">
        <v>0.465752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</v>
      </c>
      <c r="AM15" s="0" t="n">
        <v>16921</v>
      </c>
      <c r="AN15" s="0" t="n">
        <v>3946</v>
      </c>
      <c r="AO15" s="0" t="n">
        <v>0.552045</v>
      </c>
      <c r="AP15" s="0" t="n">
        <v>11.882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99282</v>
      </c>
      <c r="AC16" s="0" t="n">
        <v>1.60391</v>
      </c>
      <c r="AD16" s="0" t="n">
        <v>11.7636</v>
      </c>
      <c r="AE16" s="0" t="n">
        <v>22.7875</v>
      </c>
      <c r="AF16" s="0" t="n">
        <v>270.089</v>
      </c>
      <c r="AG16" s="0" t="n">
        <v>0.423972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</v>
      </c>
      <c r="AM16" s="0" t="n">
        <v>16921</v>
      </c>
      <c r="AN16" s="0" t="n">
        <v>3954</v>
      </c>
      <c r="AO16" s="0" t="n">
        <v>0.502523</v>
      </c>
      <c r="AP16" s="0" t="n">
        <v>13.762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61254</v>
      </c>
      <c r="AB17" s="0" t="n">
        <v>0.551074</v>
      </c>
      <c r="AC17" s="0" t="n">
        <v>13.4692</v>
      </c>
      <c r="AD17" s="0" t="n">
        <v>38.9944</v>
      </c>
      <c r="AE17" s="0" t="n">
        <v>36.1338</v>
      </c>
      <c r="AF17" s="0" t="n">
        <v>263.472</v>
      </c>
      <c r="AG17" s="0" t="n">
        <v>0.369177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4</v>
      </c>
      <c r="AM17" s="0" t="n">
        <v>16921</v>
      </c>
      <c r="AN17" s="0" t="n">
        <v>4002</v>
      </c>
      <c r="AO17" s="0" t="n">
        <v>0.437577</v>
      </c>
      <c r="AP17" s="0" t="n">
        <v>16.530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54529</v>
      </c>
      <c r="AB18" s="0" t="n">
        <v>2.41268</v>
      </c>
      <c r="AC18" s="0" t="n">
        <v>37.3331</v>
      </c>
      <c r="AD18" s="0" t="n">
        <v>69.4698</v>
      </c>
      <c r="AE18" s="0" t="n">
        <v>49.78</v>
      </c>
      <c r="AF18" s="0" t="n">
        <v>269.699</v>
      </c>
      <c r="AG18" s="0" t="n">
        <v>0.308219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</v>
      </c>
      <c r="AM18" s="0" t="n">
        <v>16921</v>
      </c>
      <c r="AN18" s="0" t="n">
        <v>4010</v>
      </c>
      <c r="AO18" s="0" t="n">
        <v>0.365324</v>
      </c>
      <c r="AP18" s="0" t="n">
        <v>20.139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769591</v>
      </c>
      <c r="AB19" s="0" t="n">
        <v>5.14761</v>
      </c>
      <c r="AC19" s="0" t="n">
        <v>63.6101</v>
      </c>
      <c r="AD19" s="0" t="n">
        <v>93.541</v>
      </c>
      <c r="AE19" s="0" t="n">
        <v>59.213</v>
      </c>
      <c r="AF19" s="0" t="n">
        <v>262.254</v>
      </c>
      <c r="AG19" s="0" t="n">
        <v>0.273972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3.3</v>
      </c>
      <c r="AM19" s="0" t="n">
        <v>16921</v>
      </c>
      <c r="AN19" s="0" t="n">
        <v>4018</v>
      </c>
      <c r="AO19" s="0" t="n">
        <v>0.324732</v>
      </c>
      <c r="AP19" s="0" t="n">
        <v>22.495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925661</v>
      </c>
      <c r="AB20" s="0" t="n">
        <v>6.31871</v>
      </c>
      <c r="AC20" s="0" t="n">
        <v>73.6085</v>
      </c>
      <c r="AD20" s="0" t="n">
        <v>104.993</v>
      </c>
      <c r="AE20" s="0" t="n">
        <v>62.3762</v>
      </c>
      <c r="AF20" s="0" t="n">
        <v>268.575</v>
      </c>
      <c r="AG20" s="0" t="n">
        <v>0.25684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4</v>
      </c>
      <c r="AM20" s="0" t="n">
        <v>16921</v>
      </c>
      <c r="AN20" s="0" t="n">
        <v>4019</v>
      </c>
      <c r="AO20" s="0" t="n">
        <v>0.304067</v>
      </c>
      <c r="AP20" s="0" t="n">
        <v>23.810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54604</v>
      </c>
      <c r="AB21" s="0" t="n">
        <v>9.84825</v>
      </c>
      <c r="AC21" s="0" t="n">
        <v>100.27</v>
      </c>
      <c r="AD21" s="0" t="n">
        <v>126.821</v>
      </c>
      <c r="AE21" s="0" t="n">
        <v>71.2151</v>
      </c>
      <c r="AF21" s="0" t="n">
        <v>275.099</v>
      </c>
      <c r="AG21" s="0" t="n">
        <v>0.22808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3</v>
      </c>
      <c r="AM21" s="0" t="n">
        <v>16921</v>
      </c>
      <c r="AN21" s="0" t="n">
        <v>4028</v>
      </c>
      <c r="AO21" s="0" t="n">
        <v>0.27034</v>
      </c>
      <c r="AP21" s="0" t="n">
        <v>26.161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12471</v>
      </c>
      <c r="AA22" s="0" t="n">
        <v>0.371429</v>
      </c>
      <c r="AB22" s="0" t="n">
        <v>19.4489</v>
      </c>
      <c r="AC22" s="0" t="n">
        <v>162.495</v>
      </c>
      <c r="AD22" s="0" t="n">
        <v>174.516</v>
      </c>
      <c r="AE22" s="0" t="n">
        <v>81.6669</v>
      </c>
      <c r="AF22" s="0" t="n">
        <v>246.82</v>
      </c>
      <c r="AG22" s="0" t="n">
        <v>0.19452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</v>
      </c>
      <c r="AM22" s="0" t="n">
        <v>16921</v>
      </c>
      <c r="AN22" s="0" t="n">
        <v>4036</v>
      </c>
      <c r="AO22" s="0" t="n">
        <v>0.23056</v>
      </c>
      <c r="AP22" s="0" t="n">
        <v>29.34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520252</v>
      </c>
      <c r="AA23" s="0" t="n">
        <v>0.782559</v>
      </c>
      <c r="AB23" s="0" t="n">
        <v>35.0967</v>
      </c>
      <c r="AC23" s="0" t="n">
        <v>246.872</v>
      </c>
      <c r="AD23" s="0" t="n">
        <v>233.601</v>
      </c>
      <c r="AE23" s="0" t="n">
        <v>95.0037</v>
      </c>
      <c r="AF23" s="0" t="n">
        <v>241.96</v>
      </c>
      <c r="AG23" s="0" t="n">
        <v>0.157534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6921</v>
      </c>
      <c r="AN23" s="0" t="n">
        <v>4044</v>
      </c>
      <c r="AO23" s="0" t="n">
        <v>0.186721</v>
      </c>
      <c r="AP23" s="0" t="n">
        <v>33.562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38113</v>
      </c>
      <c r="AA24" s="0" t="n">
        <v>1.00036</v>
      </c>
      <c r="AB24" s="0" t="n">
        <v>43.0726</v>
      </c>
      <c r="AC24" s="0" t="n">
        <v>280.796</v>
      </c>
      <c r="AD24" s="0" t="n">
        <v>247.967</v>
      </c>
      <c r="AE24" s="0" t="n">
        <v>89.8169</v>
      </c>
      <c r="AF24" s="0" t="n">
        <v>192.44</v>
      </c>
      <c r="AG24" s="0" t="n">
        <v>0.156849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</v>
      </c>
      <c r="AM24" s="0" t="n">
        <v>16921</v>
      </c>
      <c r="AN24" s="0" t="n">
        <v>4052</v>
      </c>
      <c r="AO24" s="0" t="n">
        <v>0.185909</v>
      </c>
      <c r="AP24" s="0" t="n">
        <v>33.649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913915</v>
      </c>
      <c r="AA25" s="0" t="n">
        <v>1.34031</v>
      </c>
      <c r="AB25" s="0" t="n">
        <v>53.6865</v>
      </c>
      <c r="AC25" s="0" t="n">
        <v>329.128</v>
      </c>
      <c r="AD25" s="0" t="n">
        <v>268.012</v>
      </c>
      <c r="AE25" s="0" t="n">
        <v>87.4776</v>
      </c>
      <c r="AF25" s="0" t="n">
        <v>160.674</v>
      </c>
      <c r="AG25" s="0" t="n">
        <v>0.15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3</v>
      </c>
      <c r="AM25" s="0" t="n">
        <v>16921</v>
      </c>
      <c r="AN25" s="0" t="n">
        <v>4053</v>
      </c>
      <c r="AO25" s="0" t="n">
        <v>0.177575</v>
      </c>
      <c r="AP25" s="0" t="n">
        <v>34.567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118754</v>
      </c>
      <c r="AA26" s="0" t="n">
        <v>1.66264</v>
      </c>
      <c r="AB26" s="0" t="n">
        <v>65.5593</v>
      </c>
      <c r="AC26" s="0" t="n">
        <v>397.849</v>
      </c>
      <c r="AD26" s="0" t="n">
        <v>328.906</v>
      </c>
      <c r="AE26" s="0" t="n">
        <v>111.129</v>
      </c>
      <c r="AF26" s="0" t="n">
        <v>215.619</v>
      </c>
      <c r="AG26" s="0" t="n">
        <v>0.121233</v>
      </c>
      <c r="AH26" s="0" t="n">
        <v>8.76</v>
      </c>
      <c r="AI26" s="0" t="n">
        <v>-0.0292</v>
      </c>
      <c r="AJ26" s="0" t="n">
        <v>0.662638</v>
      </c>
      <c r="AK26" s="0" t="n">
        <v>-10</v>
      </c>
      <c r="AL26" s="0" t="n">
        <v>23.34</v>
      </c>
      <c r="AM26" s="0" t="n">
        <v>16921</v>
      </c>
      <c r="AN26" s="0" t="n">
        <v>4102</v>
      </c>
      <c r="AO26" s="0" t="n">
        <v>0.143694</v>
      </c>
      <c r="AP26" s="0" t="n">
        <v>38.8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1:30Z</dcterms:created>
  <dc:creator>Claire</dc:creator>
  <dc:description/>
  <dc:language>en-US</dc:language>
  <cp:lastModifiedBy>Claire</cp:lastModifiedBy>
  <dcterms:modified xsi:type="dcterms:W3CDTF">2010-06-18T22:21:30Z</dcterms:modified>
  <cp:revision>0</cp:revision>
  <dc:subject/>
  <dc:title/>
</cp:coreProperties>
</file>