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77889</v>
      </c>
      <c r="F1" s="0" t="n">
        <v>0.00502213</v>
      </c>
      <c r="G1" s="0" t="n">
        <v>0.0027303</v>
      </c>
      <c r="H1" s="0" t="n">
        <v>0.00604942</v>
      </c>
      <c r="I1" s="0" t="n">
        <v>0.00940634</v>
      </c>
      <c r="J1" s="0" t="n">
        <v>0.00593921</v>
      </c>
      <c r="K1" s="0" t="n">
        <v>0.00957676</v>
      </c>
      <c r="L1" s="0" t="n">
        <v>0.00916541</v>
      </c>
      <c r="M1" s="0" t="n">
        <v>0.00930519</v>
      </c>
      <c r="N1" s="0" t="n">
        <v>0.0197727</v>
      </c>
      <c r="O1" s="0" t="n">
        <v>0.0210006</v>
      </c>
      <c r="P1" s="0" t="n">
        <v>0.0267684</v>
      </c>
      <c r="Q1" s="0" t="n">
        <v>0.0209076</v>
      </c>
      <c r="R1" s="0" t="n">
        <v>0.0148642</v>
      </c>
      <c r="S1" s="0" t="n">
        <v>0.00929042</v>
      </c>
      <c r="T1" s="0" t="n">
        <v>0.00420837</v>
      </c>
      <c r="U1" s="0" t="n">
        <v>0.0017512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36953</v>
      </c>
      <c r="AA1" s="0" t="n">
        <v>0.00752073</v>
      </c>
      <c r="AB1" s="0" t="n">
        <v>0.0644446</v>
      </c>
      <c r="AC1" s="0" t="n">
        <v>0.241462</v>
      </c>
      <c r="AD1" s="0" t="n">
        <v>0.28128</v>
      </c>
      <c r="AE1" s="0" t="n">
        <v>0.410069</v>
      </c>
      <c r="AF1" s="0" t="n">
        <v>5.43381</v>
      </c>
      <c r="AG1" s="0" t="n">
        <v>0.771231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</v>
      </c>
      <c r="AM1" s="0" t="n">
        <v>16921</v>
      </c>
      <c r="AN1" s="0" t="n">
        <v>2910</v>
      </c>
      <c r="AO1" s="0" t="n">
        <v>0.916348</v>
      </c>
      <c r="AP1" s="0" t="n">
        <v>1.74718</v>
      </c>
      <c r="AR1" s="0" t="n">
        <f aca="false">SUM(A1:S1)</f>
        <v>0.1745775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29832</v>
      </c>
      <c r="F2" s="0" t="n">
        <v>0.00221744</v>
      </c>
      <c r="G2" s="0" t="n">
        <v>0.00152338</v>
      </c>
      <c r="H2" s="0" t="n">
        <v>0.00387615</v>
      </c>
      <c r="I2" s="0" t="n">
        <v>0.00786125</v>
      </c>
      <c r="J2" s="0" t="n">
        <v>0.00527697</v>
      </c>
      <c r="K2" s="0" t="n">
        <v>0.00609212</v>
      </c>
      <c r="L2" s="0" t="n">
        <v>0.00647888</v>
      </c>
      <c r="M2" s="0" t="n">
        <v>0.00672854</v>
      </c>
      <c r="N2" s="0" t="n">
        <v>0.01016</v>
      </c>
      <c r="O2" s="0" t="n">
        <v>0.010561</v>
      </c>
      <c r="P2" s="0" t="n">
        <v>0.0153629</v>
      </c>
      <c r="Q2" s="0" t="n">
        <v>0.0193292</v>
      </c>
      <c r="R2" s="0" t="n">
        <v>0.0232049</v>
      </c>
      <c r="S2" s="0" t="n">
        <v>0.0193437</v>
      </c>
      <c r="T2" s="0" t="n">
        <v>0.00972188</v>
      </c>
      <c r="U2" s="0" t="n">
        <v>0.00343739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11972</v>
      </c>
      <c r="AD2" s="0" t="n">
        <v>0.0520853</v>
      </c>
      <c r="AE2" s="0" t="n">
        <v>0.750572</v>
      </c>
      <c r="AF2" s="0" t="n">
        <v>1.70205</v>
      </c>
      <c r="AG2" s="0" t="n">
        <v>0.839039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</v>
      </c>
      <c r="AM2" s="0" t="n">
        <v>16921</v>
      </c>
      <c r="AN2" s="0" t="n">
        <v>2911</v>
      </c>
      <c r="AO2" s="0" t="n">
        <v>0.994492</v>
      </c>
      <c r="AP2" s="0" t="n">
        <v>0.110455</v>
      </c>
      <c r="AR2" s="0" t="n">
        <f aca="false">SUM(A2:S2)</f>
        <v>0.14031475</v>
      </c>
    </row>
    <row r="3" customFormat="false" ht="15" hidden="false" customHeight="false" outlineLevel="0" collapsed="false">
      <c r="A3" s="0" t="n">
        <v>0</v>
      </c>
      <c r="B3" s="0" t="n">
        <v>0.00610327</v>
      </c>
      <c r="C3" s="0" t="n">
        <v>0.00677994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39394</v>
      </c>
      <c r="J3" s="0" t="n">
        <v>0</v>
      </c>
      <c r="K3" s="0" t="n">
        <v>0</v>
      </c>
      <c r="L3" s="0" t="n">
        <v>0.00222003</v>
      </c>
      <c r="M3" s="0" t="n">
        <v>0.051719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75187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9520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3</v>
      </c>
      <c r="AM3" s="0" t="n">
        <v>16921</v>
      </c>
      <c r="AN3" s="0" t="n">
        <v>2919</v>
      </c>
      <c r="AO3" s="0" t="n">
        <v>1.06235</v>
      </c>
      <c r="AP3" s="0" t="n">
        <v>-1.20973</v>
      </c>
      <c r="AR3" s="0" t="n">
        <f aca="false">SUM(A3:S3)</f>
        <v>0.069216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34190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0460466</v>
      </c>
      <c r="N4" s="0" t="n">
        <v>0.110696</v>
      </c>
      <c r="O4" s="0" t="n">
        <v>0</v>
      </c>
      <c r="P4" s="0" t="n">
        <v>0</v>
      </c>
      <c r="Q4" s="0" t="n">
        <v>0.218841</v>
      </c>
      <c r="R4" s="0" t="n">
        <v>0.011826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698599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96573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</v>
      </c>
      <c r="AM4" s="0" t="n">
        <v>16921</v>
      </c>
      <c r="AN4" s="0" t="n">
        <v>2920</v>
      </c>
      <c r="AO4" s="0" t="n">
        <v>1.06269</v>
      </c>
      <c r="AP4" s="0" t="n">
        <v>-1.216</v>
      </c>
      <c r="AR4" s="0" t="n">
        <f aca="false">SUM(A4:S4)</f>
        <v>0.3801585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1622</v>
      </c>
      <c r="E5" s="0" t="n">
        <v>0.143438</v>
      </c>
      <c r="F5" s="0" t="n">
        <v>0.00820327</v>
      </c>
      <c r="G5" s="0" t="n">
        <v>0</v>
      </c>
      <c r="H5" s="0" t="n">
        <v>0.0289278</v>
      </c>
      <c r="I5" s="0" t="n">
        <v>0</v>
      </c>
      <c r="J5" s="0" t="n">
        <v>0</v>
      </c>
      <c r="K5" s="0" t="n">
        <v>0</v>
      </c>
      <c r="L5" s="0" t="n">
        <v>0.0112904</v>
      </c>
      <c r="M5" s="0" t="n">
        <v>0.00888073</v>
      </c>
      <c r="N5" s="0" t="n">
        <v>0.114881</v>
      </c>
      <c r="O5" s="0" t="n">
        <v>0</v>
      </c>
      <c r="P5" s="0" t="n">
        <v>0.195161</v>
      </c>
      <c r="Q5" s="0" t="n">
        <v>0.911746</v>
      </c>
      <c r="R5" s="0" t="n">
        <v>0</v>
      </c>
      <c r="S5" s="0" t="n">
        <v>0.193907</v>
      </c>
      <c r="T5" s="0" t="n">
        <v>0</v>
      </c>
      <c r="U5" s="0" t="n">
        <v>1.02698</v>
      </c>
      <c r="V5" s="0" t="n">
        <v>1.30828</v>
      </c>
      <c r="W5" s="0" t="n">
        <v>0.194796</v>
      </c>
      <c r="X5" s="0" t="n">
        <v>0.853594</v>
      </c>
      <c r="Y5" s="0" t="n">
        <v>0</v>
      </c>
      <c r="Z5" s="0" t="n">
        <v>0</v>
      </c>
      <c r="AA5" s="0" t="n">
        <v>0</v>
      </c>
      <c r="AB5" s="0" t="n">
        <v>0.358263</v>
      </c>
      <c r="AC5" s="0" t="n">
        <v>0.264789</v>
      </c>
      <c r="AD5" s="0" t="n">
        <v>8.90606</v>
      </c>
      <c r="AE5" s="0" t="n">
        <v>0.797627</v>
      </c>
      <c r="AF5" s="0" t="n">
        <v>0</v>
      </c>
      <c r="AG5" s="0" t="n">
        <v>0.885615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</v>
      </c>
      <c r="AM5" s="0" t="n">
        <v>16921</v>
      </c>
      <c r="AN5" s="0" t="n">
        <v>2922</v>
      </c>
      <c r="AO5" s="0" t="n">
        <v>1.04842</v>
      </c>
      <c r="AP5" s="0" t="n">
        <v>-0.945744</v>
      </c>
      <c r="AR5" s="0" t="n">
        <f aca="false">SUM(A5:S5)</f>
        <v>1.6205974</v>
      </c>
    </row>
    <row r="6" customFormat="false" ht="15" hidden="false" customHeight="false" outlineLevel="0" collapsed="false">
      <c r="A6" s="0" t="n">
        <v>0.0165383</v>
      </c>
      <c r="B6" s="0" t="n">
        <v>0.01939</v>
      </c>
      <c r="C6" s="0" t="n">
        <v>0.0180285</v>
      </c>
      <c r="D6" s="0" t="n">
        <v>0.0109593</v>
      </c>
      <c r="E6" s="0" t="n">
        <v>0.00422789</v>
      </c>
      <c r="F6" s="0" t="n">
        <v>0.00197208</v>
      </c>
      <c r="G6" s="0" t="n">
        <v>0.00335208</v>
      </c>
      <c r="H6" s="0" t="n">
        <v>0.0105092</v>
      </c>
      <c r="I6" s="0" t="n">
        <v>0.00810783</v>
      </c>
      <c r="J6" s="0" t="n">
        <v>0.00671394</v>
      </c>
      <c r="K6" s="0" t="n">
        <v>0.00863913</v>
      </c>
      <c r="L6" s="0" t="n">
        <v>0.0122526</v>
      </c>
      <c r="M6" s="0" t="n">
        <v>0.0648615</v>
      </c>
      <c r="N6" s="0" t="n">
        <v>0.10807</v>
      </c>
      <c r="O6" s="0" t="n">
        <v>0.203098</v>
      </c>
      <c r="P6" s="0" t="n">
        <v>0.151005</v>
      </c>
      <c r="Q6" s="0" t="n">
        <v>0</v>
      </c>
      <c r="R6" s="0" t="n">
        <v>0.120364</v>
      </c>
      <c r="S6" s="0" t="n">
        <v>0.237633</v>
      </c>
      <c r="T6" s="0" t="n">
        <v>0.291606</v>
      </c>
      <c r="U6" s="0" t="n">
        <v>0.215652</v>
      </c>
      <c r="V6" s="0" t="n">
        <v>0.158922</v>
      </c>
      <c r="W6" s="0" t="n">
        <v>0.140047</v>
      </c>
      <c r="X6" s="0" t="n">
        <v>0.118962</v>
      </c>
      <c r="Y6" s="0" t="n">
        <v>0.0565833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547472</v>
      </c>
      <c r="AF6" s="0" t="n">
        <v>0</v>
      </c>
      <c r="AG6" s="0" t="n">
        <v>0.876025</v>
      </c>
      <c r="AH6" s="0" t="n">
        <v>8.76</v>
      </c>
      <c r="AI6" s="0" t="n">
        <v>-0.0304</v>
      </c>
      <c r="AJ6" s="0" t="n">
        <v>0.663444</v>
      </c>
      <c r="AK6" s="0" t="n">
        <v>-10</v>
      </c>
      <c r="AL6" s="0" t="n">
        <v>23.34</v>
      </c>
      <c r="AM6" s="0" t="n">
        <v>16921</v>
      </c>
      <c r="AN6" s="0" t="n">
        <v>2923</v>
      </c>
      <c r="AO6" s="0" t="n">
        <v>1.03707</v>
      </c>
      <c r="AP6" s="0" t="n">
        <v>-0.728012</v>
      </c>
      <c r="AR6" s="0" t="n">
        <f aca="false">SUM(A6:S6)</f>
        <v>1.0057223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0151</v>
      </c>
      <c r="E7" s="0" t="n">
        <v>0.00736574</v>
      </c>
      <c r="F7" s="0" t="n">
        <v>0.00302206</v>
      </c>
      <c r="G7" s="0" t="n">
        <v>0.00160212</v>
      </c>
      <c r="H7" s="0" t="n">
        <v>0.00492053</v>
      </c>
      <c r="I7" s="0" t="n">
        <v>0.0083523</v>
      </c>
      <c r="J7" s="0" t="n">
        <v>0.00370238</v>
      </c>
      <c r="K7" s="0" t="n">
        <v>0.0045611</v>
      </c>
      <c r="L7" s="0" t="n">
        <v>0.00522486</v>
      </c>
      <c r="M7" s="0" t="n">
        <v>0.00631625</v>
      </c>
      <c r="N7" s="0" t="n">
        <v>0.014247</v>
      </c>
      <c r="O7" s="0" t="n">
        <v>0.0149249</v>
      </c>
      <c r="P7" s="0" t="n">
        <v>0.0146556</v>
      </c>
      <c r="Q7" s="0" t="n">
        <v>0.01436</v>
      </c>
      <c r="R7" s="0" t="n">
        <v>0.0150416</v>
      </c>
      <c r="S7" s="0" t="n">
        <v>0.0128452</v>
      </c>
      <c r="T7" s="0" t="n">
        <v>0.0150349</v>
      </c>
      <c r="U7" s="0" t="n">
        <v>0.0156413</v>
      </c>
      <c r="V7" s="0" t="n">
        <v>0.0126272</v>
      </c>
      <c r="W7" s="0" t="n">
        <v>0.0112911</v>
      </c>
      <c r="X7" s="0" t="n">
        <v>0.015422</v>
      </c>
      <c r="Y7" s="0" t="n">
        <v>0.0157192</v>
      </c>
      <c r="Z7" s="0" t="n">
        <v>0.0188077</v>
      </c>
      <c r="AA7" s="0" t="n">
        <v>0.0219445</v>
      </c>
      <c r="AB7" s="0" t="n">
        <v>0.0187497</v>
      </c>
      <c r="AC7" s="0" t="n">
        <v>0.010688</v>
      </c>
      <c r="AD7" s="0" t="n">
        <v>0.00367878</v>
      </c>
      <c r="AE7" s="0" t="n">
        <v>0.00390012</v>
      </c>
      <c r="AF7" s="0" t="n">
        <v>0.217991</v>
      </c>
      <c r="AG7" s="0" t="n">
        <v>0.824656</v>
      </c>
      <c r="AH7" s="0" t="n">
        <v>8.76</v>
      </c>
      <c r="AI7" s="0" t="n">
        <v>-0.0304</v>
      </c>
      <c r="AJ7" s="0" t="n">
        <v>0.661833</v>
      </c>
      <c r="AK7" s="0" t="n">
        <v>-10</v>
      </c>
      <c r="AL7" s="0" t="n">
        <v>23.3</v>
      </c>
      <c r="AM7" s="0" t="n">
        <v>16921</v>
      </c>
      <c r="AN7" s="0" t="n">
        <v>2931</v>
      </c>
      <c r="AO7" s="0" t="n">
        <v>0.978633</v>
      </c>
      <c r="AP7" s="0" t="n">
        <v>0.431969</v>
      </c>
      <c r="AR7" s="0" t="n">
        <f aca="false">SUM(A7:S7)</f>
        <v>0.135156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81842</v>
      </c>
      <c r="F8" s="0" t="n">
        <v>0.00410797</v>
      </c>
      <c r="G8" s="0" t="n">
        <v>0.00237407</v>
      </c>
      <c r="H8" s="0" t="n">
        <v>0.00494753</v>
      </c>
      <c r="I8" s="0" t="n">
        <v>0.00735003</v>
      </c>
      <c r="J8" s="0" t="n">
        <v>0.00433605</v>
      </c>
      <c r="K8" s="0" t="n">
        <v>0.00574396</v>
      </c>
      <c r="L8" s="0" t="n">
        <v>0.00664443</v>
      </c>
      <c r="M8" s="0" t="n">
        <v>0.00760031</v>
      </c>
      <c r="N8" s="0" t="n">
        <v>0.0126189</v>
      </c>
      <c r="O8" s="0" t="n">
        <v>0.0150598</v>
      </c>
      <c r="P8" s="0" t="n">
        <v>0.0233005</v>
      </c>
      <c r="Q8" s="0" t="n">
        <v>0.0273558</v>
      </c>
      <c r="R8" s="0" t="n">
        <v>0.027711</v>
      </c>
      <c r="S8" s="0" t="n">
        <v>0.0300138</v>
      </c>
      <c r="T8" s="0" t="n">
        <v>0.0304102</v>
      </c>
      <c r="U8" s="0" t="n">
        <v>0.0263919</v>
      </c>
      <c r="V8" s="0" t="n">
        <v>0.0288631</v>
      </c>
      <c r="W8" s="0" t="n">
        <v>0.0229116</v>
      </c>
      <c r="X8" s="0" t="n">
        <v>0.0275534</v>
      </c>
      <c r="Y8" s="0" t="n">
        <v>0.0326628</v>
      </c>
      <c r="Z8" s="0" t="n">
        <v>0.030068</v>
      </c>
      <c r="AA8" s="0" t="n">
        <v>0.0401371</v>
      </c>
      <c r="AB8" s="0" t="n">
        <v>0.043103</v>
      </c>
      <c r="AC8" s="0" t="n">
        <v>0.0619512</v>
      </c>
      <c r="AD8" s="0" t="n">
        <v>0.0687507</v>
      </c>
      <c r="AE8" s="0" t="n">
        <v>0.106806</v>
      </c>
      <c r="AF8" s="0" t="n">
        <v>4.23818</v>
      </c>
      <c r="AG8" s="0" t="n">
        <v>0.826711</v>
      </c>
      <c r="AH8" s="0" t="n">
        <v>8.76</v>
      </c>
      <c r="AI8" s="0" t="n">
        <v>-0.0304</v>
      </c>
      <c r="AJ8" s="0" t="n">
        <v>0.663444</v>
      </c>
      <c r="AK8" s="0" t="n">
        <v>-10</v>
      </c>
      <c r="AL8" s="0" t="n">
        <v>23.3</v>
      </c>
      <c r="AM8" s="0" t="n">
        <v>16921</v>
      </c>
      <c r="AN8" s="0" t="n">
        <v>2932</v>
      </c>
      <c r="AO8" s="0" t="n">
        <v>0.97869</v>
      </c>
      <c r="AP8" s="0" t="n">
        <v>0.430799</v>
      </c>
      <c r="AR8" s="0" t="n">
        <f aca="false">SUM(A8:S8)</f>
        <v>0.1839825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58969</v>
      </c>
      <c r="F9" s="0" t="n">
        <v>0.00773994</v>
      </c>
      <c r="G9" s="0" t="n">
        <v>0.00389388</v>
      </c>
      <c r="H9" s="0" t="n">
        <v>0.00437424</v>
      </c>
      <c r="I9" s="0" t="n">
        <v>0.00426602</v>
      </c>
      <c r="J9" s="0" t="n">
        <v>0.00299531</v>
      </c>
      <c r="K9" s="0" t="n">
        <v>0.0050075</v>
      </c>
      <c r="L9" s="0" t="n">
        <v>0.00548441</v>
      </c>
      <c r="M9" s="0" t="n">
        <v>0.00678907</v>
      </c>
      <c r="N9" s="0" t="n">
        <v>0.0109923</v>
      </c>
      <c r="O9" s="0" t="n">
        <v>0.0133694</v>
      </c>
      <c r="P9" s="0" t="n">
        <v>0.0266092</v>
      </c>
      <c r="Q9" s="0" t="n">
        <v>0.0260491</v>
      </c>
      <c r="R9" s="0" t="n">
        <v>0.0259343</v>
      </c>
      <c r="S9" s="0" t="n">
        <v>0.0436913</v>
      </c>
      <c r="T9" s="0" t="n">
        <v>0.0756326</v>
      </c>
      <c r="U9" s="0" t="n">
        <v>0.105511</v>
      </c>
      <c r="V9" s="0" t="n">
        <v>0.11131</v>
      </c>
      <c r="W9" s="0" t="n">
        <v>0.0810468</v>
      </c>
      <c r="X9" s="0" t="n">
        <v>0.0755913</v>
      </c>
      <c r="Y9" s="0" t="n">
        <v>0.0745581</v>
      </c>
      <c r="Z9" s="0" t="n">
        <v>0.0738106</v>
      </c>
      <c r="AA9" s="0" t="n">
        <v>0.0690399</v>
      </c>
      <c r="AB9" s="0" t="n">
        <v>0.0816949</v>
      </c>
      <c r="AC9" s="0" t="n">
        <v>0.0649802</v>
      </c>
      <c r="AD9" s="0" t="n">
        <v>0.0743258</v>
      </c>
      <c r="AE9" s="0" t="n">
        <v>0.208845</v>
      </c>
      <c r="AF9" s="0" t="n">
        <v>7.20074</v>
      </c>
      <c r="AG9" s="0" t="n">
        <v>0.831505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3</v>
      </c>
      <c r="AM9" s="0" t="n">
        <v>16921</v>
      </c>
      <c r="AN9" s="0" t="n">
        <v>2933</v>
      </c>
      <c r="AO9" s="0" t="n">
        <v>0.983173</v>
      </c>
      <c r="AP9" s="0" t="n">
        <v>0.339402</v>
      </c>
      <c r="AR9" s="0" t="n">
        <f aca="false">SUM(A9:S9)</f>
        <v>0.1930928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85689</v>
      </c>
      <c r="F10" s="0" t="n">
        <v>0.00643562</v>
      </c>
      <c r="G10" s="0" t="n">
        <v>0.0034278</v>
      </c>
      <c r="H10" s="0" t="n">
        <v>0.00495635</v>
      </c>
      <c r="I10" s="0" t="n">
        <v>0.00645808</v>
      </c>
      <c r="J10" s="0" t="n">
        <v>0.00499809</v>
      </c>
      <c r="K10" s="0" t="n">
        <v>0.00762414</v>
      </c>
      <c r="L10" s="0" t="n">
        <v>0.00704602</v>
      </c>
      <c r="M10" s="0" t="n">
        <v>0.00682882</v>
      </c>
      <c r="N10" s="0" t="n">
        <v>0.0109195</v>
      </c>
      <c r="O10" s="0" t="n">
        <v>0.0113778</v>
      </c>
      <c r="P10" s="0" t="n">
        <v>0.0160782</v>
      </c>
      <c r="Q10" s="0" t="n">
        <v>0.0165768</v>
      </c>
      <c r="R10" s="0" t="n">
        <v>0.0158067</v>
      </c>
      <c r="S10" s="0" t="n">
        <v>0.0207988</v>
      </c>
      <c r="T10" s="0" t="n">
        <v>0.0324257</v>
      </c>
      <c r="U10" s="0" t="n">
        <v>0.0484044</v>
      </c>
      <c r="V10" s="0" t="n">
        <v>0.0504419</v>
      </c>
      <c r="W10" s="0" t="n">
        <v>0.0434983</v>
      </c>
      <c r="X10" s="0" t="n">
        <v>0.0415448</v>
      </c>
      <c r="Y10" s="0" t="n">
        <v>0.034632</v>
      </c>
      <c r="Z10" s="0" t="n">
        <v>0.0546081</v>
      </c>
      <c r="AA10" s="0" t="n">
        <v>0.110324</v>
      </c>
      <c r="AB10" s="0" t="n">
        <v>0.282023</v>
      </c>
      <c r="AC10" s="0" t="n">
        <v>0.307526</v>
      </c>
      <c r="AD10" s="0" t="n">
        <v>0.217168</v>
      </c>
      <c r="AE10" s="0" t="n">
        <v>0.204917</v>
      </c>
      <c r="AF10" s="0" t="n">
        <v>8.26226</v>
      </c>
      <c r="AG10" s="0" t="n">
        <v>0.797258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</v>
      </c>
      <c r="AM10" s="0" t="n">
        <v>16921</v>
      </c>
      <c r="AN10" s="0" t="n">
        <v>2935</v>
      </c>
      <c r="AO10" s="0" t="n">
        <v>0.94268</v>
      </c>
      <c r="AP10" s="0" t="n">
        <v>1.18057</v>
      </c>
      <c r="AR10" s="0" t="n">
        <f aca="false">SUM(A10:S10)</f>
        <v>0.1441896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46091</v>
      </c>
      <c r="G11" s="0" t="n">
        <v>0.00188963</v>
      </c>
      <c r="H11" s="0" t="n">
        <v>0.00532669</v>
      </c>
      <c r="I11" s="0" t="n">
        <v>0.00962092</v>
      </c>
      <c r="J11" s="0" t="n">
        <v>0.00722042</v>
      </c>
      <c r="K11" s="0" t="n">
        <v>0.00990645</v>
      </c>
      <c r="L11" s="0" t="n">
        <v>0.0103141</v>
      </c>
      <c r="M11" s="0" t="n">
        <v>0.0118593</v>
      </c>
      <c r="N11" s="0" t="n">
        <v>0.0199646</v>
      </c>
      <c r="O11" s="0" t="n">
        <v>0.0186882</v>
      </c>
      <c r="P11" s="0" t="n">
        <v>0.020916</v>
      </c>
      <c r="Q11" s="0" t="n">
        <v>0.0133359</v>
      </c>
      <c r="R11" s="0" t="n">
        <v>0.00671356</v>
      </c>
      <c r="S11" s="0" t="n">
        <v>0.00204072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07712</v>
      </c>
      <c r="AB11" s="0" t="n">
        <v>0.0509464</v>
      </c>
      <c r="AC11" s="0" t="n">
        <v>0.327238</v>
      </c>
      <c r="AD11" s="0" t="n">
        <v>0.694978</v>
      </c>
      <c r="AE11" s="0" t="n">
        <v>0.898249</v>
      </c>
      <c r="AF11" s="0" t="n">
        <v>13.8578</v>
      </c>
      <c r="AG11" s="0" t="n">
        <v>0.760272</v>
      </c>
      <c r="AH11" s="0" t="n">
        <v>8.76</v>
      </c>
      <c r="AI11" s="0" t="n">
        <v>-0.0304</v>
      </c>
      <c r="AJ11" s="0" t="n">
        <v>0.664249</v>
      </c>
      <c r="AK11" s="0" t="n">
        <v>-10</v>
      </c>
      <c r="AL11" s="0" t="n">
        <v>23.3</v>
      </c>
      <c r="AM11" s="0" t="n">
        <v>16921</v>
      </c>
      <c r="AN11" s="0" t="n">
        <v>2936</v>
      </c>
      <c r="AO11" s="0" t="n">
        <v>0.898947</v>
      </c>
      <c r="AP11" s="0" t="n">
        <v>2.13062</v>
      </c>
      <c r="AR11" s="0" t="n">
        <f aca="false">SUM(A11:S11)</f>
        <v>0.139257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39069</v>
      </c>
      <c r="I12" s="0" t="n">
        <v>0.00367124</v>
      </c>
      <c r="J12" s="0" t="n">
        <v>0.0118203</v>
      </c>
      <c r="K12" s="0" t="n">
        <v>0.0141778</v>
      </c>
      <c r="L12" s="0" t="n">
        <v>0.00824484</v>
      </c>
      <c r="M12" s="0" t="n">
        <v>0.0099495</v>
      </c>
      <c r="N12" s="0" t="n">
        <v>0.0122136</v>
      </c>
      <c r="O12" s="0" t="n">
        <v>0.0140201</v>
      </c>
      <c r="P12" s="0" t="n">
        <v>0.0107977</v>
      </c>
      <c r="Q12" s="0" t="n">
        <v>0.0014897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2447</v>
      </c>
      <c r="AC12" s="0" t="n">
        <v>0.112236</v>
      </c>
      <c r="AD12" s="0" t="n">
        <v>0.954564</v>
      </c>
      <c r="AE12" s="0" t="n">
        <v>2.12248</v>
      </c>
      <c r="AF12" s="0" t="n">
        <v>23.2297</v>
      </c>
      <c r="AG12" s="0" t="n">
        <v>0.728081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3</v>
      </c>
      <c r="AM12" s="0" t="n">
        <v>16921</v>
      </c>
      <c r="AN12" s="0" t="n">
        <v>2938</v>
      </c>
      <c r="AO12" s="0" t="n">
        <v>0.859842</v>
      </c>
      <c r="AP12" s="0" t="n">
        <v>3.02014</v>
      </c>
      <c r="AR12" s="0" t="n">
        <f aca="false">SUM(A12:S12)</f>
        <v>0.0877755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477492</v>
      </c>
      <c r="K13" s="0" t="n">
        <v>0.0165092</v>
      </c>
      <c r="L13" s="0" t="n">
        <v>0.0161994</v>
      </c>
      <c r="M13" s="0" t="n">
        <v>0.0219188</v>
      </c>
      <c r="N13" s="0" t="n">
        <v>0.0559453</v>
      </c>
      <c r="O13" s="0" t="n">
        <v>0.148098</v>
      </c>
      <c r="P13" s="0" t="n">
        <v>0.386823</v>
      </c>
      <c r="Q13" s="0" t="n">
        <v>0.108074</v>
      </c>
      <c r="R13" s="0" t="n">
        <v>0.023714</v>
      </c>
      <c r="S13" s="0" t="n">
        <v>0.0050695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3236</v>
      </c>
      <c r="AB13" s="0" t="n">
        <v>0.0099762</v>
      </c>
      <c r="AC13" s="0" t="n">
        <v>0.176913</v>
      </c>
      <c r="AD13" s="0" t="n">
        <v>0.655614</v>
      </c>
      <c r="AE13" s="0" t="n">
        <v>3.77778</v>
      </c>
      <c r="AF13" s="0" t="n">
        <v>38.7422</v>
      </c>
      <c r="AG13" s="0" t="n">
        <v>0.704108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3</v>
      </c>
      <c r="AM13" s="0" t="n">
        <v>16921</v>
      </c>
      <c r="AN13" s="0" t="n">
        <v>2946</v>
      </c>
      <c r="AO13" s="0" t="n">
        <v>0.834562</v>
      </c>
      <c r="AP13" s="0" t="n">
        <v>3.61697</v>
      </c>
      <c r="AR13" s="0" t="n">
        <f aca="false">SUM(A13:S13)</f>
        <v>0.7871261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62009</v>
      </c>
      <c r="K14" s="0" t="n">
        <v>0.0116392</v>
      </c>
      <c r="L14" s="0" t="n">
        <v>0.0154596</v>
      </c>
      <c r="M14" s="0" t="n">
        <v>0.0275888</v>
      </c>
      <c r="N14" s="0" t="n">
        <v>0.0533211</v>
      </c>
      <c r="O14" s="0" t="n">
        <v>0.0575257</v>
      </c>
      <c r="P14" s="0" t="n">
        <v>0.0794705</v>
      </c>
      <c r="Q14" s="0" t="n">
        <v>0.0298255</v>
      </c>
      <c r="R14" s="0" t="n">
        <v>0.006347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09553</v>
      </c>
      <c r="AB14" s="0" t="n">
        <v>0.0268083</v>
      </c>
      <c r="AC14" s="0" t="n">
        <v>0.561936</v>
      </c>
      <c r="AD14" s="0" t="n">
        <v>2.01202</v>
      </c>
      <c r="AE14" s="0" t="n">
        <v>8.06742</v>
      </c>
      <c r="AF14" s="0" t="n">
        <v>66.9847</v>
      </c>
      <c r="AG14" s="0" t="n">
        <v>0.626026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3</v>
      </c>
      <c r="AM14" s="0" t="n">
        <v>16921</v>
      </c>
      <c r="AN14" s="0" t="n">
        <v>2954</v>
      </c>
      <c r="AO14" s="0" t="n">
        <v>0.742013</v>
      </c>
      <c r="AP14" s="0" t="n">
        <v>5.96777</v>
      </c>
      <c r="AR14" s="0" t="n">
        <f aca="false">SUM(A14:S14)</f>
        <v>0.2837979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36963</v>
      </c>
      <c r="AC15" s="0" t="n">
        <v>0.568311</v>
      </c>
      <c r="AD15" s="0" t="n">
        <v>6.29141</v>
      </c>
      <c r="AE15" s="0" t="n">
        <v>19.2181</v>
      </c>
      <c r="AF15" s="0" t="n">
        <v>293.47</v>
      </c>
      <c r="AG15" s="0" t="n">
        <v>0.413013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</v>
      </c>
      <c r="AM15" s="0" t="n">
        <v>16921</v>
      </c>
      <c r="AN15" s="0" t="n">
        <v>3002</v>
      </c>
      <c r="AO15" s="0" t="n">
        <v>0.489534</v>
      </c>
      <c r="AP15" s="0" t="n">
        <v>14.28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38834</v>
      </c>
      <c r="AB16" s="0" t="n">
        <v>0.379965</v>
      </c>
      <c r="AC16" s="0" t="n">
        <v>9.92153</v>
      </c>
      <c r="AD16" s="0" t="n">
        <v>32.2529</v>
      </c>
      <c r="AE16" s="0" t="n">
        <v>32.0809</v>
      </c>
      <c r="AF16" s="0" t="n">
        <v>258.431</v>
      </c>
      <c r="AG16" s="0" t="n">
        <v>0.39520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</v>
      </c>
      <c r="AM16" s="0" t="n">
        <v>16921</v>
      </c>
      <c r="AN16" s="0" t="n">
        <v>3010</v>
      </c>
      <c r="AO16" s="0" t="n">
        <v>0.468426</v>
      </c>
      <c r="AP16" s="0" t="n">
        <v>15.167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177963</v>
      </c>
      <c r="AB17" s="0" t="n">
        <v>1.762</v>
      </c>
      <c r="AC17" s="0" t="n">
        <v>27.7288</v>
      </c>
      <c r="AD17" s="0" t="n">
        <v>61.465</v>
      </c>
      <c r="AE17" s="0" t="n">
        <v>45.9826</v>
      </c>
      <c r="AF17" s="0" t="n">
        <v>301.123</v>
      </c>
      <c r="AG17" s="0" t="n">
        <v>0.308219</v>
      </c>
      <c r="AH17" s="0" t="n">
        <v>8.76</v>
      </c>
      <c r="AI17" s="0" t="n">
        <v>-0.0304</v>
      </c>
      <c r="AJ17" s="0" t="n">
        <v>0.662638</v>
      </c>
      <c r="AK17" s="0" t="n">
        <v>-10</v>
      </c>
      <c r="AL17" s="0" t="n">
        <v>23.3</v>
      </c>
      <c r="AM17" s="0" t="n">
        <v>16921</v>
      </c>
      <c r="AN17" s="0" t="n">
        <v>3018</v>
      </c>
      <c r="AO17" s="0" t="n">
        <v>0.365324</v>
      </c>
      <c r="AP17" s="0" t="n">
        <v>20.139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44807</v>
      </c>
      <c r="AB18" s="0" t="n">
        <v>1.45394</v>
      </c>
      <c r="AC18" s="0" t="n">
        <v>24.4951</v>
      </c>
      <c r="AD18" s="0" t="n">
        <v>57.4267</v>
      </c>
      <c r="AE18" s="0" t="n">
        <v>44.9738</v>
      </c>
      <c r="AF18" s="0" t="n">
        <v>316.006</v>
      </c>
      <c r="AG18" s="0" t="n">
        <v>0.30479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</v>
      </c>
      <c r="AM18" s="0" t="n">
        <v>16921</v>
      </c>
      <c r="AN18" s="0" t="n">
        <v>3019</v>
      </c>
      <c r="AO18" s="0" t="n">
        <v>0.360389</v>
      </c>
      <c r="AP18" s="0" t="n">
        <v>20.411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25997</v>
      </c>
      <c r="AA19" s="0" t="n">
        <v>0.167486</v>
      </c>
      <c r="AB19" s="0" t="n">
        <v>8.90169</v>
      </c>
      <c r="AC19" s="0" t="n">
        <v>85.7823</v>
      </c>
      <c r="AD19" s="0" t="n">
        <v>114.248</v>
      </c>
      <c r="AE19" s="0" t="n">
        <v>68.2115</v>
      </c>
      <c r="AF19" s="0" t="n">
        <v>305.963</v>
      </c>
      <c r="AG19" s="0" t="n">
        <v>0.236301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26</v>
      </c>
      <c r="AM19" s="0" t="n">
        <v>16921</v>
      </c>
      <c r="AN19" s="0" t="n">
        <v>3028</v>
      </c>
      <c r="AO19" s="0" t="n">
        <v>0.280082</v>
      </c>
      <c r="AP19" s="0" t="n">
        <v>25.453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5511</v>
      </c>
      <c r="AA20" s="0" t="n">
        <v>0.299338</v>
      </c>
      <c r="AB20" s="0" t="n">
        <v>13.7467</v>
      </c>
      <c r="AC20" s="0" t="n">
        <v>117.685</v>
      </c>
      <c r="AD20" s="0" t="n">
        <v>140.435</v>
      </c>
      <c r="AE20" s="0" t="n">
        <v>80.435</v>
      </c>
      <c r="AF20" s="0" t="n">
        <v>325.347</v>
      </c>
      <c r="AG20" s="0" t="n">
        <v>0.204794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3</v>
      </c>
      <c r="AM20" s="0" t="n">
        <v>16921</v>
      </c>
      <c r="AN20" s="0" t="n">
        <v>3029</v>
      </c>
      <c r="AO20" s="0" t="n">
        <v>0.242149</v>
      </c>
      <c r="AP20" s="0" t="n">
        <v>28.36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44895</v>
      </c>
      <c r="AA21" s="0" t="n">
        <v>0.364586</v>
      </c>
      <c r="AB21" s="0" t="n">
        <v>15.2211</v>
      </c>
      <c r="AC21" s="0" t="n">
        <v>129.285</v>
      </c>
      <c r="AD21" s="0" t="n">
        <v>145.68</v>
      </c>
      <c r="AE21" s="0" t="n">
        <v>84.522</v>
      </c>
      <c r="AF21" s="0" t="n">
        <v>360.894</v>
      </c>
      <c r="AG21" s="0" t="n">
        <v>0.18972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3</v>
      </c>
      <c r="AM21" s="0" t="n">
        <v>16921</v>
      </c>
      <c r="AN21" s="0" t="n">
        <v>3031</v>
      </c>
      <c r="AO21" s="0" t="n">
        <v>0.22406</v>
      </c>
      <c r="AP21" s="0" t="n">
        <v>29.916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307476</v>
      </c>
      <c r="AA22" s="0" t="n">
        <v>0.47146</v>
      </c>
      <c r="AB22" s="0" t="n">
        <v>23.139</v>
      </c>
      <c r="AC22" s="0" t="n">
        <v>184.804</v>
      </c>
      <c r="AD22" s="0" t="n">
        <v>199.249</v>
      </c>
      <c r="AE22" s="0" t="n">
        <v>93.9797</v>
      </c>
      <c r="AF22" s="0" t="n">
        <v>304.624</v>
      </c>
      <c r="AG22" s="0" t="n">
        <v>0.167808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3</v>
      </c>
      <c r="AM22" s="0" t="n">
        <v>16921</v>
      </c>
      <c r="AN22" s="0" t="n">
        <v>3039</v>
      </c>
      <c r="AO22" s="0" t="n">
        <v>0.198898</v>
      </c>
      <c r="AP22" s="0" t="n">
        <v>32.29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43618</v>
      </c>
      <c r="AA23" s="0" t="n">
        <v>0.63971</v>
      </c>
      <c r="AB23" s="0" t="n">
        <v>29.4237</v>
      </c>
      <c r="AC23" s="0" t="n">
        <v>220.967</v>
      </c>
      <c r="AD23" s="0" t="n">
        <v>222.814</v>
      </c>
      <c r="AE23" s="0" t="n">
        <v>96.6415</v>
      </c>
      <c r="AF23" s="0" t="n">
        <v>280.698</v>
      </c>
      <c r="AG23" s="0" t="n">
        <v>0.158904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26</v>
      </c>
      <c r="AM23" s="0" t="n">
        <v>16921</v>
      </c>
      <c r="AN23" s="0" t="n">
        <v>3040</v>
      </c>
      <c r="AO23" s="0" t="n">
        <v>0.187888</v>
      </c>
      <c r="AP23" s="0" t="n">
        <v>33.43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50645</v>
      </c>
      <c r="H24" s="0" t="n">
        <v>0.0152785</v>
      </c>
      <c r="I24" s="0" t="n">
        <v>0.0678598</v>
      </c>
      <c r="J24" s="0" t="n">
        <v>0.114179</v>
      </c>
      <c r="K24" s="0" t="n">
        <v>0.185737</v>
      </c>
      <c r="L24" s="0" t="n">
        <v>0.179831</v>
      </c>
      <c r="M24" s="0" t="n">
        <v>0.166923</v>
      </c>
      <c r="N24" s="0" t="n">
        <v>0.15923</v>
      </c>
      <c r="O24" s="0" t="n">
        <v>0.0616023</v>
      </c>
      <c r="P24" s="0" t="n">
        <v>0.0207041</v>
      </c>
      <c r="Q24" s="0" t="n">
        <v>0.00187622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195924</v>
      </c>
      <c r="Z24" s="0" t="n">
        <v>0.126635</v>
      </c>
      <c r="AA24" s="0" t="n">
        <v>4.91484</v>
      </c>
      <c r="AB24" s="0" t="n">
        <v>114.805</v>
      </c>
      <c r="AC24" s="0" t="n">
        <v>400.192</v>
      </c>
      <c r="AD24" s="0" t="n">
        <v>465.445</v>
      </c>
      <c r="AE24" s="0" t="n">
        <v>133.651</v>
      </c>
      <c r="AF24" s="0" t="n">
        <v>365.639</v>
      </c>
      <c r="AG24" s="0" t="n">
        <v>0.103424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</v>
      </c>
      <c r="AM24" s="0" t="n">
        <v>16921</v>
      </c>
      <c r="AN24" s="0" t="n">
        <v>3049</v>
      </c>
      <c r="AO24" s="0" t="n">
        <v>0.122586</v>
      </c>
      <c r="AP24" s="0" t="n">
        <v>41.978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610879</v>
      </c>
      <c r="AA25" s="0" t="n">
        <v>4.83418</v>
      </c>
      <c r="AB25" s="0" t="n">
        <v>129.884</v>
      </c>
      <c r="AC25" s="0" t="n">
        <v>586.464</v>
      </c>
      <c r="AD25" s="0" t="n">
        <v>490.683</v>
      </c>
      <c r="AE25" s="0" t="n">
        <v>142.417</v>
      </c>
      <c r="AF25" s="0" t="n">
        <v>255.905</v>
      </c>
      <c r="AG25" s="0" t="n">
        <v>0.0904108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26</v>
      </c>
      <c r="AM25" s="0" t="n">
        <v>16921</v>
      </c>
      <c r="AN25" s="0" t="n">
        <v>3057</v>
      </c>
      <c r="AO25" s="0" t="n">
        <v>0.107292</v>
      </c>
      <c r="AP25" s="0" t="n">
        <v>44.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1:19Z</dcterms:created>
  <dc:creator>Claire</dc:creator>
  <dc:description/>
  <dc:language>en-US</dc:language>
  <cp:lastModifiedBy>Claire</cp:lastModifiedBy>
  <dcterms:modified xsi:type="dcterms:W3CDTF">2010-06-18T22:21:19Z</dcterms:modified>
  <cp:revision>0</cp:revision>
  <dc:subject/>
  <dc:title/>
</cp:coreProperties>
</file>