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4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816369</v>
      </c>
      <c r="AD1" s="0" t="n">
        <v>2.12095</v>
      </c>
      <c r="AE1" s="0" t="n">
        <v>14.549</v>
      </c>
      <c r="AF1" s="0" t="n">
        <v>169.431</v>
      </c>
      <c r="AG1" s="0" t="n">
        <v>0.523971</v>
      </c>
      <c r="AH1" s="0" t="n">
        <v>8.76</v>
      </c>
      <c r="AI1" s="0" t="n">
        <v>-0.0304</v>
      </c>
      <c r="AJ1" s="0" t="n">
        <v>0.661833</v>
      </c>
      <c r="AK1" s="0" t="n">
        <v>-10</v>
      </c>
      <c r="AL1" s="0" t="n">
        <v>23.26</v>
      </c>
      <c r="AM1" s="0" t="n">
        <v>16921</v>
      </c>
      <c r="AN1" s="0" t="n">
        <v>3201</v>
      </c>
      <c r="AO1" s="0" t="n">
        <v>0.621806</v>
      </c>
      <c r="AP1" s="0" t="n">
        <v>9.50254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38236</v>
      </c>
      <c r="E2" s="0" t="n">
        <v>0.0180561</v>
      </c>
      <c r="F2" s="0" t="n">
        <v>0.0487392</v>
      </c>
      <c r="G2" s="0" t="n">
        <v>0.0846279</v>
      </c>
      <c r="H2" s="0" t="n">
        <v>0.183567</v>
      </c>
      <c r="I2" s="0" t="n">
        <v>0.186807</v>
      </c>
      <c r="J2" s="0" t="n">
        <v>0.096273</v>
      </c>
      <c r="K2" s="0" t="n">
        <v>0.0433683</v>
      </c>
      <c r="L2" s="0" t="n">
        <v>0.0076851</v>
      </c>
      <c r="M2" s="0" t="n">
        <v>0.00115425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130635</v>
      </c>
      <c r="Z2" s="0" t="n">
        <v>0.600533</v>
      </c>
      <c r="AA2" s="0" t="n">
        <v>14.4236</v>
      </c>
      <c r="AB2" s="0" t="n">
        <v>140.434</v>
      </c>
      <c r="AC2" s="0" t="n">
        <v>385.59</v>
      </c>
      <c r="AD2" s="0" t="n">
        <v>284.343</v>
      </c>
      <c r="AE2" s="0" t="n">
        <v>116.942</v>
      </c>
      <c r="AF2" s="0" t="n">
        <v>98.8732</v>
      </c>
      <c r="AG2" s="0" t="n">
        <v>0.262328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22</v>
      </c>
      <c r="AM2" s="0" t="n">
        <v>16921</v>
      </c>
      <c r="AN2" s="0" t="n">
        <v>3209</v>
      </c>
      <c r="AO2" s="0" t="n">
        <v>0.310931</v>
      </c>
      <c r="AP2" s="0" t="n">
        <v>23.3637</v>
      </c>
      <c r="AR2" s="0" t="n">
        <f aca="false">SUM(A2:S2)</f>
        <v>0.6726602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70917</v>
      </c>
      <c r="J3" s="0" t="n">
        <v>0.00423334</v>
      </c>
      <c r="K3" s="0" t="n">
        <v>0.00678766</v>
      </c>
      <c r="L3" s="0" t="n">
        <v>0.0058865</v>
      </c>
      <c r="M3" s="0" t="n">
        <v>0.00518001</v>
      </c>
      <c r="N3" s="0" t="n">
        <v>0.00650044</v>
      </c>
      <c r="O3" s="0" t="n">
        <v>0.00447779</v>
      </c>
      <c r="P3" s="0" t="n">
        <v>0.00469755</v>
      </c>
      <c r="Q3" s="0" t="n">
        <v>0.00150823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77377</v>
      </c>
      <c r="AD3" s="0" t="n">
        <v>0.495174</v>
      </c>
      <c r="AE3" s="0" t="n">
        <v>1.71532</v>
      </c>
      <c r="AF3" s="0" t="n">
        <v>9.7522</v>
      </c>
      <c r="AG3" s="0" t="n">
        <v>0.817122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22</v>
      </c>
      <c r="AM3" s="0" t="n">
        <v>16921</v>
      </c>
      <c r="AN3" s="0" t="n">
        <v>3217</v>
      </c>
      <c r="AO3" s="0" t="n">
        <v>0.969692</v>
      </c>
      <c r="AP3" s="0" t="n">
        <v>0.615533</v>
      </c>
      <c r="AR3" s="0" t="n">
        <f aca="false">SUM(A3:S3)</f>
        <v>0.0419806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12566</v>
      </c>
      <c r="J4" s="0" t="n">
        <v>0.00250169</v>
      </c>
      <c r="K4" s="0" t="n">
        <v>0.00412502</v>
      </c>
      <c r="L4" s="0" t="n">
        <v>0.00310459</v>
      </c>
      <c r="M4" s="0" t="n">
        <v>0.00173176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30665</v>
      </c>
      <c r="AB4" s="0" t="n">
        <v>0.00892866</v>
      </c>
      <c r="AC4" s="0" t="n">
        <v>0.17047</v>
      </c>
      <c r="AD4" s="0" t="n">
        <v>0.977179</v>
      </c>
      <c r="AE4" s="0" t="n">
        <v>1.54342</v>
      </c>
      <c r="AF4" s="0" t="n">
        <v>11.0767</v>
      </c>
      <c r="AG4" s="0" t="n">
        <v>0.821916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22</v>
      </c>
      <c r="AM4" s="0" t="n">
        <v>16921</v>
      </c>
      <c r="AN4" s="0" t="n">
        <v>3218</v>
      </c>
      <c r="AO4" s="0" t="n">
        <v>0.974197</v>
      </c>
      <c r="AP4" s="0" t="n">
        <v>0.522841</v>
      </c>
      <c r="AR4" s="0" t="n">
        <f aca="false">SUM(A4:S4)</f>
        <v>0.0125887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9204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66143</v>
      </c>
      <c r="P5" s="0" t="n">
        <v>0.0033806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37188</v>
      </c>
      <c r="AD5" s="0" t="n">
        <v>0.839569</v>
      </c>
      <c r="AE5" s="0" t="n">
        <v>2.46201</v>
      </c>
      <c r="AF5" s="0" t="n">
        <v>9.96202</v>
      </c>
      <c r="AG5" s="0" t="n">
        <v>0.813012</v>
      </c>
      <c r="AH5" s="0" t="n">
        <v>8.76</v>
      </c>
      <c r="AI5" s="0" t="n">
        <v>-0.0304</v>
      </c>
      <c r="AJ5" s="0" t="n">
        <v>0.664249</v>
      </c>
      <c r="AK5" s="0" t="n">
        <v>-10</v>
      </c>
      <c r="AL5" s="0" t="n">
        <v>23.22</v>
      </c>
      <c r="AM5" s="0" t="n">
        <v>16921</v>
      </c>
      <c r="AN5" s="0" t="n">
        <v>3220</v>
      </c>
      <c r="AO5" s="0" t="n">
        <v>0.961307</v>
      </c>
      <c r="AP5" s="0" t="n">
        <v>0.789233</v>
      </c>
      <c r="AR5" s="0" t="n">
        <f aca="false">SUM(A5:S5)</f>
        <v>0.006962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05471</v>
      </c>
      <c r="J6" s="0" t="n">
        <v>0.00261102</v>
      </c>
      <c r="K6" s="0" t="n">
        <v>0.00454826</v>
      </c>
      <c r="L6" s="0" t="n">
        <v>0.00510875</v>
      </c>
      <c r="M6" s="0" t="n">
        <v>0.00519591</v>
      </c>
      <c r="N6" s="0" t="n">
        <v>0.00516175</v>
      </c>
      <c r="O6" s="0" t="n">
        <v>0.0013366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342</v>
      </c>
      <c r="AD6" s="0" t="n">
        <v>0.195823</v>
      </c>
      <c r="AE6" s="0" t="n">
        <v>1.04527</v>
      </c>
      <c r="AF6" s="0" t="n">
        <v>10.0427</v>
      </c>
      <c r="AG6" s="0" t="n">
        <v>0.812327</v>
      </c>
      <c r="AH6" s="0" t="n">
        <v>8.76</v>
      </c>
      <c r="AI6" s="0" t="n">
        <v>-0.0304</v>
      </c>
      <c r="AJ6" s="0" t="n">
        <v>0.664249</v>
      </c>
      <c r="AK6" s="0" t="n">
        <v>-10</v>
      </c>
      <c r="AL6" s="0" t="n">
        <v>23.22</v>
      </c>
      <c r="AM6" s="0" t="n">
        <v>16921</v>
      </c>
      <c r="AN6" s="0" t="n">
        <v>3221</v>
      </c>
      <c r="AO6" s="0" t="n">
        <v>0.960497</v>
      </c>
      <c r="AP6" s="0" t="n">
        <v>0.806089</v>
      </c>
      <c r="AR6" s="0" t="n">
        <f aca="false">SUM(A6:S6)</f>
        <v>0.02601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27097</v>
      </c>
      <c r="AC7" s="0" t="n">
        <v>0.376106</v>
      </c>
      <c r="AD7" s="0" t="n">
        <v>5.29202</v>
      </c>
      <c r="AE7" s="0" t="n">
        <v>8.59489</v>
      </c>
      <c r="AF7" s="0" t="n">
        <v>0.152059</v>
      </c>
      <c r="AG7" s="0" t="n">
        <v>0.810272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22</v>
      </c>
      <c r="AM7" s="0" t="n">
        <v>16921</v>
      </c>
      <c r="AN7" s="0" t="n">
        <v>3222</v>
      </c>
      <c r="AO7" s="0" t="n">
        <v>0.956907</v>
      </c>
      <c r="AP7" s="0" t="n">
        <v>0.880971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417659</v>
      </c>
      <c r="J8" s="0" t="n">
        <v>0.00282901</v>
      </c>
      <c r="K8" s="0" t="n">
        <v>0.00286424</v>
      </c>
      <c r="L8" s="0" t="n">
        <v>0.00167497</v>
      </c>
      <c r="M8" s="0" t="n">
        <v>0.00110143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35038</v>
      </c>
      <c r="AE8" s="0" t="n">
        <v>1.80175</v>
      </c>
      <c r="AF8" s="0" t="n">
        <v>0.0277344</v>
      </c>
      <c r="AG8" s="0" t="n">
        <v>0.83356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22</v>
      </c>
      <c r="AM8" s="0" t="n">
        <v>16921</v>
      </c>
      <c r="AN8" s="0" t="n">
        <v>3230</v>
      </c>
      <c r="AO8" s="0" t="n">
        <v>0.987998</v>
      </c>
      <c r="AP8" s="0" t="n">
        <v>0.241495</v>
      </c>
      <c r="AR8" s="0" t="n">
        <f aca="false">SUM(A8:S8)</f>
        <v>0.0126462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500219</v>
      </c>
      <c r="I9" s="0" t="n">
        <v>0</v>
      </c>
      <c r="J9" s="0" t="n">
        <v>0</v>
      </c>
      <c r="K9" s="0" t="n">
        <v>0.0109469</v>
      </c>
      <c r="L9" s="0" t="n">
        <v>0</v>
      </c>
      <c r="M9" s="0" t="n">
        <v>0</v>
      </c>
      <c r="N9" s="0" t="n">
        <v>0.00186354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.00313935</v>
      </c>
      <c r="T9" s="0" t="n">
        <v>0</v>
      </c>
      <c r="U9" s="0" t="n">
        <v>0</v>
      </c>
      <c r="V9" s="0" t="n">
        <v>0</v>
      </c>
      <c r="W9" s="0" t="n">
        <v>0.00176685</v>
      </c>
      <c r="X9" s="0" t="n">
        <v>0.0231304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.0425067</v>
      </c>
      <c r="AG9" s="0" t="n">
        <v>0.851368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22</v>
      </c>
      <c r="AM9" s="0" t="n">
        <v>16921</v>
      </c>
      <c r="AN9" s="0" t="n">
        <v>3231</v>
      </c>
      <c r="AO9" s="0" t="n">
        <v>1.00666</v>
      </c>
      <c r="AP9" s="0" t="n">
        <v>-0.132741</v>
      </c>
      <c r="AR9" s="0" t="n">
        <f aca="false">SUM(A9:S9)</f>
        <v>0.0209519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91164</v>
      </c>
      <c r="F10" s="0" t="n">
        <v>0</v>
      </c>
      <c r="G10" s="0" t="n">
        <v>0.00102539</v>
      </c>
      <c r="H10" s="0" t="n">
        <v>0.00596929</v>
      </c>
      <c r="I10" s="0" t="n">
        <v>0.00621519</v>
      </c>
      <c r="J10" s="0" t="n">
        <v>0</v>
      </c>
      <c r="K10" s="0" t="n">
        <v>0</v>
      </c>
      <c r="L10" s="0" t="n">
        <v>0.00376197</v>
      </c>
      <c r="M10" s="0" t="n">
        <v>0</v>
      </c>
      <c r="N10" s="0" t="n">
        <v>0</v>
      </c>
      <c r="O10" s="0" t="n">
        <v>0</v>
      </c>
      <c r="P10" s="0" t="n">
        <v>0.00572034</v>
      </c>
      <c r="Q10" s="0" t="n">
        <v>0.02826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742031</v>
      </c>
      <c r="AB10" s="0" t="n">
        <v>0</v>
      </c>
      <c r="AC10" s="0" t="n">
        <v>0</v>
      </c>
      <c r="AD10" s="0" t="n">
        <v>0</v>
      </c>
      <c r="AE10" s="0" t="n">
        <v>0.0439036</v>
      </c>
      <c r="AF10" s="0" t="n">
        <v>0</v>
      </c>
      <c r="AG10" s="0" t="n">
        <v>0.839039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22</v>
      </c>
      <c r="AM10" s="0" t="n">
        <v>16921</v>
      </c>
      <c r="AN10" s="0" t="n">
        <v>3233</v>
      </c>
      <c r="AO10" s="0" t="n">
        <v>0.992082</v>
      </c>
      <c r="AP10" s="0" t="n">
        <v>0.158999</v>
      </c>
      <c r="AR10" s="0" t="n">
        <f aca="false">SUM(A10:S10)</f>
        <v>0.0548728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29233</v>
      </c>
      <c r="I11" s="0" t="n">
        <v>0.00443789</v>
      </c>
      <c r="J11" s="0" t="n">
        <v>0.00381742</v>
      </c>
      <c r="K11" s="0" t="n">
        <v>0.00402846</v>
      </c>
      <c r="L11" s="0" t="n">
        <v>0.0029073</v>
      </c>
      <c r="M11" s="0" t="n">
        <v>0.00288803</v>
      </c>
      <c r="N11" s="0" t="n">
        <v>0.00362291</v>
      </c>
      <c r="O11" s="0" t="n">
        <v>0.00123493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80901</v>
      </c>
      <c r="AD11" s="0" t="n">
        <v>0.0746857</v>
      </c>
      <c r="AE11" s="0" t="n">
        <v>0.622563</v>
      </c>
      <c r="AF11" s="0" t="n">
        <v>5.49962</v>
      </c>
      <c r="AG11" s="0" t="n">
        <v>0.804793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22</v>
      </c>
      <c r="AM11" s="0" t="n">
        <v>16921</v>
      </c>
      <c r="AN11" s="0" t="n">
        <v>3234</v>
      </c>
      <c r="AO11" s="0" t="n">
        <v>0.951588</v>
      </c>
      <c r="AP11" s="0" t="n">
        <v>0.992453</v>
      </c>
      <c r="AR11" s="0" t="n">
        <f aca="false">SUM(A11:S11)</f>
        <v>0.0242292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73988</v>
      </c>
      <c r="I12" s="0" t="n">
        <v>0.00473775</v>
      </c>
      <c r="J12" s="0" t="n">
        <v>0.00405824</v>
      </c>
      <c r="K12" s="0" t="n">
        <v>0.00501039</v>
      </c>
      <c r="L12" s="0" t="n">
        <v>0.00417671</v>
      </c>
      <c r="M12" s="0" t="n">
        <v>0.00421461</v>
      </c>
      <c r="N12" s="0" t="n">
        <v>0.00566014</v>
      </c>
      <c r="O12" s="0" t="n">
        <v>0.00244988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17259</v>
      </c>
      <c r="AD12" s="0" t="n">
        <v>0.293369</v>
      </c>
      <c r="AE12" s="0" t="n">
        <v>0.763192</v>
      </c>
      <c r="AF12" s="0" t="n">
        <v>8.03694</v>
      </c>
      <c r="AG12" s="0" t="n">
        <v>0.784245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22</v>
      </c>
      <c r="AM12" s="0" t="n">
        <v>16921</v>
      </c>
      <c r="AN12" s="0" t="n">
        <v>3235</v>
      </c>
      <c r="AO12" s="0" t="n">
        <v>0.92617</v>
      </c>
      <c r="AP12" s="0" t="n">
        <v>1.53395</v>
      </c>
      <c r="AR12" s="0" t="n">
        <f aca="false">SUM(A12:S12)</f>
        <v>0.032047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63257</v>
      </c>
      <c r="I13" s="0" t="n">
        <v>0.00608137</v>
      </c>
      <c r="J13" s="0" t="n">
        <v>0.00446158</v>
      </c>
      <c r="K13" s="0" t="n">
        <v>0.00595118</v>
      </c>
      <c r="L13" s="0" t="n">
        <v>0.00519316</v>
      </c>
      <c r="M13" s="0" t="n">
        <v>0.00543647</v>
      </c>
      <c r="N13" s="0" t="n">
        <v>0.00915184</v>
      </c>
      <c r="O13" s="0" t="n">
        <v>0.00500909</v>
      </c>
      <c r="P13" s="0" t="n">
        <v>0.0025957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638223</v>
      </c>
      <c r="AC13" s="0" t="n">
        <v>0.162222</v>
      </c>
      <c r="AD13" s="0" t="n">
        <v>0.57898</v>
      </c>
      <c r="AE13" s="0" t="n">
        <v>0.993859</v>
      </c>
      <c r="AF13" s="0" t="n">
        <v>8.98289</v>
      </c>
      <c r="AG13" s="0" t="n">
        <v>0.765752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22</v>
      </c>
      <c r="AM13" s="0" t="n">
        <v>16921</v>
      </c>
      <c r="AN13" s="0" t="n">
        <v>3237</v>
      </c>
      <c r="AO13" s="0" t="n">
        <v>0.90433</v>
      </c>
      <c r="AP13" s="0" t="n">
        <v>2.01122</v>
      </c>
      <c r="AR13" s="0" t="n">
        <f aca="false">SUM(A13:S13)</f>
        <v>0.0465130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434103</v>
      </c>
      <c r="K14" s="0" t="n">
        <v>0.00607483</v>
      </c>
      <c r="L14" s="0" t="n">
        <v>0.00163801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52128</v>
      </c>
      <c r="AD14" s="0" t="n">
        <v>0.373584</v>
      </c>
      <c r="AE14" s="0" t="n">
        <v>1.59138</v>
      </c>
      <c r="AF14" s="0" t="n">
        <v>21.0964</v>
      </c>
      <c r="AG14" s="0" t="n">
        <v>0.748628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22</v>
      </c>
      <c r="AM14" s="0" t="n">
        <v>16921</v>
      </c>
      <c r="AN14" s="0" t="n">
        <v>3245</v>
      </c>
      <c r="AO14" s="0" t="n">
        <v>0.886254</v>
      </c>
      <c r="AP14" s="0" t="n">
        <v>2.41503</v>
      </c>
      <c r="AR14" s="0" t="n">
        <f aca="false">SUM(A14:S14)</f>
        <v>0.0120538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461437</v>
      </c>
      <c r="K15" s="0" t="n">
        <v>0.00472775</v>
      </c>
      <c r="L15" s="0" t="n">
        <v>0</v>
      </c>
      <c r="M15" s="0" t="n">
        <v>0</v>
      </c>
      <c r="N15" s="0" t="n">
        <v>0.00106207</v>
      </c>
      <c r="O15" s="0" t="n">
        <v>0.00247401</v>
      </c>
      <c r="P15" s="0" t="n">
        <v>0.0015403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13581</v>
      </c>
      <c r="AC15" s="0" t="n">
        <v>0.053255</v>
      </c>
      <c r="AD15" s="0" t="n">
        <v>0.488359</v>
      </c>
      <c r="AE15" s="0" t="n">
        <v>1.0596</v>
      </c>
      <c r="AF15" s="0" t="n">
        <v>15.4426</v>
      </c>
      <c r="AG15" s="0" t="n">
        <v>0.758902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22</v>
      </c>
      <c r="AM15" s="0" t="n">
        <v>16921</v>
      </c>
      <c r="AN15" s="0" t="n">
        <v>3253</v>
      </c>
      <c r="AO15" s="0" t="n">
        <v>0.898417</v>
      </c>
      <c r="AP15" s="0" t="n">
        <v>2.14243</v>
      </c>
      <c r="AR15" s="0" t="n">
        <f aca="false">SUM(A15:S15)</f>
        <v>0.0144185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432803</v>
      </c>
      <c r="K16" s="0" t="n">
        <v>0.00477374</v>
      </c>
      <c r="L16" s="0" t="n">
        <v>0.0013827</v>
      </c>
      <c r="M16" s="0" t="n">
        <v>0</v>
      </c>
      <c r="N16" s="0" t="n">
        <v>0.00117356</v>
      </c>
      <c r="O16" s="0" t="n">
        <v>0.00146933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65004</v>
      </c>
      <c r="AC16" s="0" t="n">
        <v>0.126994</v>
      </c>
      <c r="AD16" s="0" t="n">
        <v>0.899943</v>
      </c>
      <c r="AE16" s="0" t="n">
        <v>1.79385</v>
      </c>
      <c r="AF16" s="0" t="n">
        <v>23.3812</v>
      </c>
      <c r="AG16" s="0" t="n">
        <v>0.73219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22</v>
      </c>
      <c r="AM16" s="0" t="n">
        <v>16921</v>
      </c>
      <c r="AN16" s="0" t="n">
        <v>3301</v>
      </c>
      <c r="AO16" s="0" t="n">
        <v>0.867847</v>
      </c>
      <c r="AP16" s="0" t="n">
        <v>2.8348</v>
      </c>
      <c r="AR16" s="0" t="n">
        <f aca="false">SUM(A16:S16)</f>
        <v>0.0131273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383203</v>
      </c>
      <c r="K17" s="0" t="n">
        <v>0.00549268</v>
      </c>
      <c r="L17" s="0" t="n">
        <v>0.00226941</v>
      </c>
      <c r="M17" s="0" t="n">
        <v>0.0015465</v>
      </c>
      <c r="N17" s="0" t="n">
        <v>0.00140258</v>
      </c>
      <c r="O17" s="0" t="n">
        <v>0.00107416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624051</v>
      </c>
      <c r="AC17" s="0" t="n">
        <v>0.177252</v>
      </c>
      <c r="AD17" s="0" t="n">
        <v>1.00176</v>
      </c>
      <c r="AE17" s="0" t="n">
        <v>1.95135</v>
      </c>
      <c r="AF17" s="0" t="n">
        <v>24.6359</v>
      </c>
      <c r="AG17" s="0" t="n">
        <v>0.724656</v>
      </c>
      <c r="AH17" s="0" t="n">
        <v>8.76</v>
      </c>
      <c r="AI17" s="0" t="n">
        <v>-0.0304</v>
      </c>
      <c r="AJ17" s="0" t="n">
        <v>0.664249</v>
      </c>
      <c r="AK17" s="0" t="n">
        <v>-10</v>
      </c>
      <c r="AL17" s="0" t="n">
        <v>23.22</v>
      </c>
      <c r="AM17" s="0" t="n">
        <v>16921</v>
      </c>
      <c r="AN17" s="0" t="n">
        <v>3302</v>
      </c>
      <c r="AO17" s="0" t="n">
        <v>0.856835</v>
      </c>
      <c r="AP17" s="0" t="n">
        <v>3.09021</v>
      </c>
      <c r="AR17" s="0" t="n">
        <f aca="false">SUM(A17:S17)</f>
        <v>0.0156173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20494</v>
      </c>
      <c r="AC18" s="0" t="n">
        <v>0.184174</v>
      </c>
      <c r="AD18" s="0" t="n">
        <v>1.77861</v>
      </c>
      <c r="AE18" s="0" t="n">
        <v>4.89786</v>
      </c>
      <c r="AF18" s="0" t="n">
        <v>56.9891</v>
      </c>
      <c r="AG18" s="0" t="n">
        <v>0.652738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22</v>
      </c>
      <c r="AM18" s="0" t="n">
        <v>16921</v>
      </c>
      <c r="AN18" s="0" t="n">
        <v>3311</v>
      </c>
      <c r="AO18" s="0" t="n">
        <v>0.772736</v>
      </c>
      <c r="AP18" s="0" t="n">
        <v>5.1563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54432</v>
      </c>
      <c r="AD19" s="0" t="n">
        <v>1.55238</v>
      </c>
      <c r="AE19" s="0" t="n">
        <v>8.59171</v>
      </c>
      <c r="AF19" s="0" t="n">
        <v>158.352</v>
      </c>
      <c r="AG19" s="0" t="n">
        <v>0.550684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3.19</v>
      </c>
      <c r="AM19" s="0" t="n">
        <v>16921</v>
      </c>
      <c r="AN19" s="0" t="n">
        <v>3319</v>
      </c>
      <c r="AO19" s="0" t="n">
        <v>0.652712</v>
      </c>
      <c r="AP19" s="0" t="n">
        <v>8.5323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87913</v>
      </c>
      <c r="AD20" s="0" t="n">
        <v>1.5794</v>
      </c>
      <c r="AE20" s="0" t="n">
        <v>8.46427</v>
      </c>
      <c r="AF20" s="0" t="n">
        <v>158.144</v>
      </c>
      <c r="AG20" s="0" t="n">
        <v>0.554108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3.19</v>
      </c>
      <c r="AM20" s="0" t="n">
        <v>16921</v>
      </c>
      <c r="AN20" s="0" t="n">
        <v>3327</v>
      </c>
      <c r="AO20" s="0" t="n">
        <v>0.656771</v>
      </c>
      <c r="AP20" s="0" t="n">
        <v>8.408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43578</v>
      </c>
      <c r="AD21" s="0" t="n">
        <v>1.33868</v>
      </c>
      <c r="AE21" s="0" t="n">
        <v>9.34791</v>
      </c>
      <c r="AF21" s="0" t="n">
        <v>210.912</v>
      </c>
      <c r="AG21" s="0" t="n">
        <v>0.522602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19</v>
      </c>
      <c r="AM21" s="0" t="n">
        <v>16921</v>
      </c>
      <c r="AN21" s="0" t="n">
        <v>3335</v>
      </c>
      <c r="AO21" s="0" t="n">
        <v>0.618675</v>
      </c>
      <c r="AP21" s="0" t="n">
        <v>9.603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74076</v>
      </c>
      <c r="AD22" s="0" t="n">
        <v>1.60109</v>
      </c>
      <c r="AE22" s="0" t="n">
        <v>10.3092</v>
      </c>
      <c r="AF22" s="0" t="n">
        <v>231.208</v>
      </c>
      <c r="AG22" s="0" t="n">
        <v>0.504108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19</v>
      </c>
      <c r="AM22" s="0" t="n">
        <v>16921</v>
      </c>
      <c r="AN22" s="0" t="n">
        <v>3336</v>
      </c>
      <c r="AO22" s="0" t="n">
        <v>0.596059</v>
      </c>
      <c r="AP22" s="0" t="n">
        <v>10.348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10243</v>
      </c>
      <c r="AC23" s="0" t="n">
        <v>0.798087</v>
      </c>
      <c r="AD23" s="0" t="n">
        <v>7.9103</v>
      </c>
      <c r="AE23" s="0" t="n">
        <v>19.0001</v>
      </c>
      <c r="AF23" s="0" t="n">
        <v>243.278</v>
      </c>
      <c r="AG23" s="0" t="n">
        <v>0.464383</v>
      </c>
      <c r="AH23" s="0" t="n">
        <v>8.76</v>
      </c>
      <c r="AI23" s="0" t="n">
        <v>-0.0304</v>
      </c>
      <c r="AJ23" s="0" t="n">
        <v>0.663444</v>
      </c>
      <c r="AK23" s="0" t="n">
        <v>-10</v>
      </c>
      <c r="AL23" s="0" t="n">
        <v>23.19</v>
      </c>
      <c r="AM23" s="0" t="n">
        <v>16921</v>
      </c>
      <c r="AN23" s="0" t="n">
        <v>3345</v>
      </c>
      <c r="AO23" s="0" t="n">
        <v>0.549753</v>
      </c>
      <c r="AP23" s="0" t="n">
        <v>11.965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112154</v>
      </c>
      <c r="AC24" s="0" t="n">
        <v>4.61252</v>
      </c>
      <c r="AD24" s="0" t="n">
        <v>21.7392</v>
      </c>
      <c r="AE24" s="0" t="n">
        <v>27.1675</v>
      </c>
      <c r="AF24" s="0" t="n">
        <v>245.771</v>
      </c>
      <c r="AG24" s="0" t="n">
        <v>0.424657</v>
      </c>
      <c r="AH24" s="0" t="n">
        <v>8.76</v>
      </c>
      <c r="AI24" s="0" t="n">
        <v>-0.0304</v>
      </c>
      <c r="AJ24" s="0" t="n">
        <v>0.662638</v>
      </c>
      <c r="AK24" s="0" t="n">
        <v>-10</v>
      </c>
      <c r="AL24" s="0" t="n">
        <v>23.19</v>
      </c>
      <c r="AM24" s="0" t="n">
        <v>16921</v>
      </c>
      <c r="AN24" s="0" t="n">
        <v>3353</v>
      </c>
      <c r="AO24" s="0" t="n">
        <v>0.503335</v>
      </c>
      <c r="AP24" s="0" t="n">
        <v>13.7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150249</v>
      </c>
      <c r="AB25" s="0" t="n">
        <v>0.275832</v>
      </c>
      <c r="AC25" s="0" t="n">
        <v>8.52883</v>
      </c>
      <c r="AD25" s="0" t="n">
        <v>30.3731</v>
      </c>
      <c r="AE25" s="0" t="n">
        <v>32.3062</v>
      </c>
      <c r="AF25" s="0" t="n">
        <v>266.874</v>
      </c>
      <c r="AG25" s="0" t="n">
        <v>0.382191</v>
      </c>
      <c r="AH25" s="0" t="n">
        <v>8.76</v>
      </c>
      <c r="AI25" s="0" t="n">
        <v>-0.0292</v>
      </c>
      <c r="AJ25" s="0" t="n">
        <v>0.662638</v>
      </c>
      <c r="AK25" s="0" t="n">
        <v>-10</v>
      </c>
      <c r="AL25" s="0" t="n">
        <v>23.19</v>
      </c>
      <c r="AM25" s="0" t="n">
        <v>16921</v>
      </c>
      <c r="AN25" s="0" t="n">
        <v>3401</v>
      </c>
      <c r="AO25" s="0" t="n">
        <v>0.453001</v>
      </c>
      <c r="AP25" s="0" t="n">
        <v>15.83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22:21:05Z</dcterms:created>
  <dc:creator>Claire</dc:creator>
  <dc:description/>
  <dc:language>en-US</dc:language>
  <cp:lastModifiedBy>Claire</cp:lastModifiedBy>
  <dcterms:modified xsi:type="dcterms:W3CDTF">2010-06-18T22:21:05Z</dcterms:modified>
  <cp:revision>0</cp:revision>
  <dc:subject/>
  <dc:title/>
</cp:coreProperties>
</file>