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53825</v>
      </c>
      <c r="F1" s="0" t="n">
        <v>0.00276295</v>
      </c>
      <c r="G1" s="0" t="n">
        <v>0.00225557</v>
      </c>
      <c r="H1" s="0" t="n">
        <v>0.00600032</v>
      </c>
      <c r="I1" s="0" t="n">
        <v>0.0103921</v>
      </c>
      <c r="J1" s="0" t="n">
        <v>0.00683836</v>
      </c>
      <c r="K1" s="0" t="n">
        <v>0.00926168</v>
      </c>
      <c r="L1" s="0" t="n">
        <v>0.0095024</v>
      </c>
      <c r="M1" s="0" t="n">
        <v>0.0111457</v>
      </c>
      <c r="N1" s="0" t="n">
        <v>0.0189929</v>
      </c>
      <c r="O1" s="0" t="n">
        <v>0.0146186</v>
      </c>
      <c r="P1" s="0" t="n">
        <v>0.0101472</v>
      </c>
      <c r="Q1" s="0" t="n">
        <v>0.0033060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1459</v>
      </c>
      <c r="AB1" s="0" t="n">
        <v>0.0330974</v>
      </c>
      <c r="AC1" s="0" t="n">
        <v>0.234686</v>
      </c>
      <c r="AD1" s="0" t="n">
        <v>0.419917</v>
      </c>
      <c r="AE1" s="0" t="n">
        <v>0.677666</v>
      </c>
      <c r="AF1" s="0" t="n">
        <v>6.75106</v>
      </c>
      <c r="AG1" s="0" t="n">
        <v>0.786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6</v>
      </c>
      <c r="AM1" s="0" t="n">
        <v>16921</v>
      </c>
      <c r="AN1" s="0" t="n">
        <v>2228</v>
      </c>
      <c r="AO1" s="0" t="n">
        <v>0.934252</v>
      </c>
      <c r="AP1" s="0" t="n">
        <v>1.36018</v>
      </c>
      <c r="AR1" s="0" t="n">
        <f aca="false">SUM(A1:S1)</f>
        <v>0.106762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13827</v>
      </c>
      <c r="J2" s="0" t="n">
        <v>0.00762615</v>
      </c>
      <c r="K2" s="0" t="n">
        <v>0</v>
      </c>
      <c r="L2" s="0" t="n">
        <v>0</v>
      </c>
      <c r="M2" s="0" t="n">
        <v>0.0027330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0102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424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6921</v>
      </c>
      <c r="AN2" s="0" t="n">
        <v>2229</v>
      </c>
      <c r="AO2" s="0" t="n">
        <v>1.04807</v>
      </c>
      <c r="AP2" s="0" t="n">
        <v>-0.939071</v>
      </c>
      <c r="AR2" s="0" t="n">
        <f aca="false">SUM(A2:S2)</f>
        <v>0.02418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75332</v>
      </c>
      <c r="H3" s="0" t="n">
        <v>0.00269831</v>
      </c>
      <c r="I3" s="0" t="n">
        <v>0.00376659</v>
      </c>
      <c r="J3" s="0" t="n">
        <v>0.0129236</v>
      </c>
      <c r="K3" s="0" t="n">
        <v>0.00936303</v>
      </c>
      <c r="L3" s="0" t="n">
        <v>0.00221297</v>
      </c>
      <c r="M3" s="0" t="n">
        <v>0.00253413</v>
      </c>
      <c r="N3" s="0" t="n">
        <v>0.00281521</v>
      </c>
      <c r="O3" s="0" t="n">
        <v>0.00568959</v>
      </c>
      <c r="P3" s="0" t="n">
        <v>0.0123204</v>
      </c>
      <c r="Q3" s="0" t="n">
        <v>0.004215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124</v>
      </c>
      <c r="AD3" s="0" t="n">
        <v>0.439966</v>
      </c>
      <c r="AE3" s="0" t="n">
        <v>2.48393</v>
      </c>
      <c r="AF3" s="0" t="n">
        <v>10.747</v>
      </c>
      <c r="AG3" s="0" t="n">
        <v>0.77945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6</v>
      </c>
      <c r="AM3" s="0" t="n">
        <v>16921</v>
      </c>
      <c r="AN3" s="0" t="n">
        <v>2237</v>
      </c>
      <c r="AO3" s="0" t="n">
        <v>0.924987</v>
      </c>
      <c r="AP3" s="0" t="n">
        <v>1.55951</v>
      </c>
      <c r="AR3" s="0" t="n">
        <f aca="false">SUM(A3:S3)</f>
        <v>0.0612924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4805</v>
      </c>
      <c r="E4" s="0" t="n">
        <v>0.00638369</v>
      </c>
      <c r="F4" s="0" t="n">
        <v>0.00377454</v>
      </c>
      <c r="G4" s="0" t="n">
        <v>0.00154374</v>
      </c>
      <c r="H4" s="0" t="n">
        <v>0.00362078</v>
      </c>
      <c r="I4" s="0" t="n">
        <v>0.00764323</v>
      </c>
      <c r="J4" s="0" t="n">
        <v>0.00422126</v>
      </c>
      <c r="K4" s="0" t="n">
        <v>0.00517192</v>
      </c>
      <c r="L4" s="0" t="n">
        <v>0.00622455</v>
      </c>
      <c r="M4" s="0" t="n">
        <v>0.00606203</v>
      </c>
      <c r="N4" s="0" t="n">
        <v>0.0104851</v>
      </c>
      <c r="O4" s="0" t="n">
        <v>0.00999131</v>
      </c>
      <c r="P4" s="0" t="n">
        <v>0.0108654</v>
      </c>
      <c r="Q4" s="0" t="n">
        <v>0.00990071</v>
      </c>
      <c r="R4" s="0" t="n">
        <v>0.0100727</v>
      </c>
      <c r="S4" s="0" t="n">
        <v>0.00940457</v>
      </c>
      <c r="T4" s="0" t="n">
        <v>0.00915838</v>
      </c>
      <c r="U4" s="0" t="n">
        <v>0.00807767</v>
      </c>
      <c r="V4" s="0" t="n">
        <v>0.00536807</v>
      </c>
      <c r="W4" s="0" t="n">
        <v>0.00351962</v>
      </c>
      <c r="X4" s="0" t="n">
        <v>0.00375236</v>
      </c>
      <c r="Y4" s="0" t="n">
        <v>0.0049258</v>
      </c>
      <c r="Z4" s="0" t="n">
        <v>0.00663717</v>
      </c>
      <c r="AA4" s="0" t="n">
        <v>0.0214594</v>
      </c>
      <c r="AB4" s="0" t="n">
        <v>0.0968308</v>
      </c>
      <c r="AC4" s="0" t="n">
        <v>0.199789</v>
      </c>
      <c r="AD4" s="0" t="n">
        <v>0.0805043</v>
      </c>
      <c r="AE4" s="0" t="n">
        <v>0.0513343</v>
      </c>
      <c r="AF4" s="0" t="n">
        <v>1.16532</v>
      </c>
      <c r="AG4" s="0" t="n">
        <v>0.821916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3</v>
      </c>
      <c r="AM4" s="0" t="n">
        <v>16921</v>
      </c>
      <c r="AN4" s="0" t="n">
        <v>2245</v>
      </c>
      <c r="AO4" s="0" t="n">
        <v>0.97657</v>
      </c>
      <c r="AP4" s="0" t="n">
        <v>0.474179</v>
      </c>
      <c r="AR4" s="0" t="n">
        <f aca="false">SUM(A4:S4)</f>
        <v>0.106846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03694</v>
      </c>
      <c r="G5" s="0" t="n">
        <v>0.00251115</v>
      </c>
      <c r="H5" s="0" t="n">
        <v>0.00660804</v>
      </c>
      <c r="I5" s="0" t="n">
        <v>0.0111999</v>
      </c>
      <c r="J5" s="0" t="n">
        <v>0.00811295</v>
      </c>
      <c r="K5" s="0" t="n">
        <v>0.0110528</v>
      </c>
      <c r="L5" s="0" t="n">
        <v>0.0100242</v>
      </c>
      <c r="M5" s="0" t="n">
        <v>0.00995652</v>
      </c>
      <c r="N5" s="0" t="n">
        <v>0.0143213</v>
      </c>
      <c r="O5" s="0" t="n">
        <v>0.00767446</v>
      </c>
      <c r="P5" s="0" t="n">
        <v>0.0032696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80895</v>
      </c>
      <c r="AC5" s="0" t="n">
        <v>0.171587</v>
      </c>
      <c r="AD5" s="0" t="n">
        <v>0.359478</v>
      </c>
      <c r="AE5" s="0" t="n">
        <v>0.616043</v>
      </c>
      <c r="AF5" s="0" t="n">
        <v>14.7634</v>
      </c>
      <c r="AG5" s="0" t="n">
        <v>0.769861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</v>
      </c>
      <c r="AM5" s="0" t="n">
        <v>16921</v>
      </c>
      <c r="AN5" s="0" t="n">
        <v>2246</v>
      </c>
      <c r="AO5" s="0" t="n">
        <v>0.912498</v>
      </c>
      <c r="AP5" s="0" t="n">
        <v>1.8314</v>
      </c>
      <c r="AR5" s="0" t="n">
        <f aca="false">SUM(A5:S5)</f>
        <v>0.086767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7687</v>
      </c>
      <c r="F6" s="0" t="n">
        <v>0.0048572</v>
      </c>
      <c r="G6" s="0" t="n">
        <v>0.00330431</v>
      </c>
      <c r="H6" s="0" t="n">
        <v>0.00792465</v>
      </c>
      <c r="I6" s="0" t="n">
        <v>0.0129127</v>
      </c>
      <c r="J6" s="0" t="n">
        <v>0.00841615</v>
      </c>
      <c r="K6" s="0" t="n">
        <v>0.0117771</v>
      </c>
      <c r="L6" s="0" t="n">
        <v>0.0114479</v>
      </c>
      <c r="M6" s="0" t="n">
        <v>0.011967</v>
      </c>
      <c r="N6" s="0" t="n">
        <v>0.018787</v>
      </c>
      <c r="O6" s="0" t="n">
        <v>0.0141942</v>
      </c>
      <c r="P6" s="0" t="n">
        <v>0.0105213</v>
      </c>
      <c r="Q6" s="0" t="n">
        <v>0.0042378</v>
      </c>
      <c r="R6" s="0" t="n">
        <v>0.0015499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9185</v>
      </c>
      <c r="AB6" s="0" t="n">
        <v>0.0810738</v>
      </c>
      <c r="AC6" s="0" t="n">
        <v>0.417775</v>
      </c>
      <c r="AD6" s="0" t="n">
        <v>0.471867</v>
      </c>
      <c r="AE6" s="0" t="n">
        <v>0.509225</v>
      </c>
      <c r="AF6" s="0" t="n">
        <v>8.75629</v>
      </c>
      <c r="AG6" s="0" t="n">
        <v>0.763012</v>
      </c>
      <c r="AH6" s="0" t="n">
        <v>8.76</v>
      </c>
      <c r="AI6" s="0" t="n">
        <v>-0.0304</v>
      </c>
      <c r="AJ6" s="0" t="n">
        <v>0.662638</v>
      </c>
      <c r="AK6" s="0" t="n">
        <v>-10</v>
      </c>
      <c r="AL6" s="0" t="n">
        <v>23.26</v>
      </c>
      <c r="AM6" s="0" t="n">
        <v>16921</v>
      </c>
      <c r="AN6" s="0" t="n">
        <v>2248</v>
      </c>
      <c r="AO6" s="0" t="n">
        <v>0.904379</v>
      </c>
      <c r="AP6" s="0" t="n">
        <v>2.01013</v>
      </c>
      <c r="AR6" s="0" t="n">
        <f aca="false">SUM(A6:S6)</f>
        <v>0.125174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05725</v>
      </c>
      <c r="F7" s="0" t="n">
        <v>0.00669432</v>
      </c>
      <c r="G7" s="0" t="n">
        <v>0.00477081</v>
      </c>
      <c r="H7" s="0" t="n">
        <v>0.0105118</v>
      </c>
      <c r="I7" s="0" t="n">
        <v>0.0145898</v>
      </c>
      <c r="J7" s="0" t="n">
        <v>0.00937999</v>
      </c>
      <c r="K7" s="0" t="n">
        <v>0.0140331</v>
      </c>
      <c r="L7" s="0" t="n">
        <v>0.0134536</v>
      </c>
      <c r="M7" s="0" t="n">
        <v>0.0146074</v>
      </c>
      <c r="N7" s="0" t="n">
        <v>0.0276607</v>
      </c>
      <c r="O7" s="0" t="n">
        <v>0.0212416</v>
      </c>
      <c r="P7" s="0" t="n">
        <v>0.012841</v>
      </c>
      <c r="Q7" s="0" t="n">
        <v>0.00410876</v>
      </c>
      <c r="R7" s="0" t="n">
        <v>0.0010373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85622</v>
      </c>
      <c r="AB7" s="0" t="n">
        <v>0.071376</v>
      </c>
      <c r="AC7" s="0" t="n">
        <v>0.624568</v>
      </c>
      <c r="AD7" s="0" t="n">
        <v>0.966611</v>
      </c>
      <c r="AE7" s="0" t="n">
        <v>1.28304</v>
      </c>
      <c r="AF7" s="0" t="n">
        <v>17.0622</v>
      </c>
      <c r="AG7" s="0" t="n">
        <v>0.674656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</v>
      </c>
      <c r="AM7" s="0" t="n">
        <v>16921</v>
      </c>
      <c r="AN7" s="0" t="n">
        <v>2256</v>
      </c>
      <c r="AO7" s="0" t="n">
        <v>0.801601</v>
      </c>
      <c r="AP7" s="0" t="n">
        <v>4.42288</v>
      </c>
      <c r="AR7" s="0" t="n">
        <f aca="false">SUM(A7:S7)</f>
        <v>0.158987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84127</v>
      </c>
      <c r="J8" s="0" t="n">
        <v>0.011793</v>
      </c>
      <c r="K8" s="0" t="n">
        <v>0.0135361</v>
      </c>
      <c r="L8" s="0" t="n">
        <v>0.0036555</v>
      </c>
      <c r="M8" s="0" t="n">
        <v>0.00226513</v>
      </c>
      <c r="N8" s="0" t="n">
        <v>0.00203677</v>
      </c>
      <c r="O8" s="0" t="n">
        <v>0.0015210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87</v>
      </c>
      <c r="AC8" s="0" t="n">
        <v>0.0752285</v>
      </c>
      <c r="AD8" s="0" t="n">
        <v>0.784168</v>
      </c>
      <c r="AE8" s="0" t="n">
        <v>2.18009</v>
      </c>
      <c r="AF8" s="0" t="n">
        <v>23.5218</v>
      </c>
      <c r="AG8" s="0" t="n">
        <v>0.738355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26</v>
      </c>
      <c r="AM8" s="0" t="n">
        <v>16921</v>
      </c>
      <c r="AN8" s="0" t="n">
        <v>2304</v>
      </c>
      <c r="AO8" s="0" t="n">
        <v>0.876218</v>
      </c>
      <c r="AP8" s="0" t="n">
        <v>2.64281</v>
      </c>
      <c r="AR8" s="0" t="n">
        <f aca="false">SUM(A8:S8)</f>
        <v>0.0376488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145</v>
      </c>
      <c r="I9" s="0" t="n">
        <v>0.00538758</v>
      </c>
      <c r="J9" s="0" t="n">
        <v>0.0139215</v>
      </c>
      <c r="K9" s="0" t="n">
        <v>0.0182745</v>
      </c>
      <c r="L9" s="0" t="n">
        <v>0.00957914</v>
      </c>
      <c r="M9" s="0" t="n">
        <v>0.00912273</v>
      </c>
      <c r="N9" s="0" t="n">
        <v>0.0112379</v>
      </c>
      <c r="O9" s="0" t="n">
        <v>0.00853046</v>
      </c>
      <c r="P9" s="0" t="n">
        <v>0.0037250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47072</v>
      </c>
      <c r="AC9" s="0" t="n">
        <v>0.378367</v>
      </c>
      <c r="AD9" s="0" t="n">
        <v>2.08277</v>
      </c>
      <c r="AE9" s="0" t="n">
        <v>4.30346</v>
      </c>
      <c r="AF9" s="0" t="n">
        <v>45.8306</v>
      </c>
      <c r="AG9" s="0" t="n">
        <v>0.6376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</v>
      </c>
      <c r="AM9" s="0" t="n">
        <v>16921</v>
      </c>
      <c r="AN9" s="0" t="n">
        <v>2305</v>
      </c>
      <c r="AO9" s="0" t="n">
        <v>0.754897</v>
      </c>
      <c r="AP9" s="0" t="n">
        <v>5.62348</v>
      </c>
      <c r="AR9" s="0" t="n">
        <f aca="false">SUM(A9:S9)</f>
        <v>0.0811933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4309</v>
      </c>
      <c r="AC10" s="0" t="n">
        <v>0.0886068</v>
      </c>
      <c r="AD10" s="0" t="n">
        <v>1.36854</v>
      </c>
      <c r="AE10" s="0" t="n">
        <v>5.87113</v>
      </c>
      <c r="AF10" s="0" t="n">
        <v>90.1247</v>
      </c>
      <c r="AG10" s="0" t="n">
        <v>0.626026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6921</v>
      </c>
      <c r="AN10" s="0" t="n">
        <v>2307</v>
      </c>
      <c r="AO10" s="0" t="n">
        <v>0.741113</v>
      </c>
      <c r="AP10" s="0" t="n">
        <v>5.9920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51569</v>
      </c>
      <c r="AC11" s="0" t="n">
        <v>0.136417</v>
      </c>
      <c r="AD11" s="0" t="n">
        <v>1.43809</v>
      </c>
      <c r="AE11" s="0" t="n">
        <v>4.46068</v>
      </c>
      <c r="AF11" s="0" t="n">
        <v>65.4533</v>
      </c>
      <c r="AG11" s="0" t="n">
        <v>0.660957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3</v>
      </c>
      <c r="AM11" s="0" t="n">
        <v>16921</v>
      </c>
      <c r="AN11" s="0" t="n">
        <v>2308</v>
      </c>
      <c r="AO11" s="0" t="n">
        <v>0.781517</v>
      </c>
      <c r="AP11" s="0" t="n">
        <v>4.9303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3812</v>
      </c>
      <c r="J12" s="0" t="n">
        <v>0.00517668</v>
      </c>
      <c r="K12" s="0" t="n">
        <v>0.0091991</v>
      </c>
      <c r="L12" s="0" t="n">
        <v>0.0045458</v>
      </c>
      <c r="M12" s="0" t="n">
        <v>0.0028049</v>
      </c>
      <c r="N12" s="0" t="n">
        <v>0.0017207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4675</v>
      </c>
      <c r="AC12" s="0" t="n">
        <v>0.182652</v>
      </c>
      <c r="AD12" s="0" t="n">
        <v>1.37919</v>
      </c>
      <c r="AE12" s="0" t="n">
        <v>3.70374</v>
      </c>
      <c r="AF12" s="0" t="n">
        <v>55.6122</v>
      </c>
      <c r="AG12" s="0" t="n">
        <v>0.67054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6921</v>
      </c>
      <c r="AN12" s="0" t="n">
        <v>2310</v>
      </c>
      <c r="AO12" s="0" t="n">
        <v>0.792855</v>
      </c>
      <c r="AP12" s="0" t="n">
        <v>4.64229</v>
      </c>
      <c r="AR12" s="0" t="n">
        <f aca="false">SUM(A12:S12)</f>
        <v>0.024485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6796</v>
      </c>
      <c r="J13" s="0" t="n">
        <v>0.00682229</v>
      </c>
      <c r="K13" s="0" t="n">
        <v>0.012105</v>
      </c>
      <c r="L13" s="0" t="n">
        <v>0.00658319</v>
      </c>
      <c r="M13" s="0" t="n">
        <v>0.00440277</v>
      </c>
      <c r="N13" s="0" t="n">
        <v>0.00309453</v>
      </c>
      <c r="O13" s="0" t="n">
        <v>0.0011138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3839</v>
      </c>
      <c r="AC13" s="0" t="n">
        <v>0.350853</v>
      </c>
      <c r="AD13" s="0" t="n">
        <v>2.05359</v>
      </c>
      <c r="AE13" s="0" t="n">
        <v>4.71713</v>
      </c>
      <c r="AF13" s="0" t="n">
        <v>62.2246</v>
      </c>
      <c r="AG13" s="0" t="n">
        <v>0.630136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</v>
      </c>
      <c r="AM13" s="0" t="n">
        <v>16921</v>
      </c>
      <c r="AN13" s="0" t="n">
        <v>2318</v>
      </c>
      <c r="AO13" s="0" t="n">
        <v>0.746884</v>
      </c>
      <c r="AP13" s="0" t="n">
        <v>5.8369</v>
      </c>
      <c r="AR13" s="0" t="n">
        <f aca="false">SUM(A13:S13)</f>
        <v>0.035801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8498</v>
      </c>
      <c r="AC14" s="0" t="n">
        <v>0.207586</v>
      </c>
      <c r="AD14" s="0" t="n">
        <v>2.93022</v>
      </c>
      <c r="AE14" s="0" t="n">
        <v>11.7482</v>
      </c>
      <c r="AF14" s="0" t="n">
        <v>199.221</v>
      </c>
      <c r="AG14" s="0" t="n">
        <v>0.478766</v>
      </c>
      <c r="AH14" s="0" t="n">
        <v>8.76</v>
      </c>
      <c r="AI14" s="0" t="n">
        <v>-0.0304</v>
      </c>
      <c r="AJ14" s="0" t="n">
        <v>0.661833</v>
      </c>
      <c r="AK14" s="0" t="n">
        <v>-10</v>
      </c>
      <c r="AL14" s="0" t="n">
        <v>23.3</v>
      </c>
      <c r="AM14" s="0" t="n">
        <v>16921</v>
      </c>
      <c r="AN14" s="0" t="n">
        <v>2326</v>
      </c>
      <c r="AO14" s="0" t="n">
        <v>0.56816</v>
      </c>
      <c r="AP14" s="0" t="n">
        <v>11.30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7041</v>
      </c>
      <c r="AC15" s="0" t="n">
        <v>0.247091</v>
      </c>
      <c r="AD15" s="0" t="n">
        <v>3.78374</v>
      </c>
      <c r="AE15" s="0" t="n">
        <v>16.0557</v>
      </c>
      <c r="AF15" s="0" t="n">
        <v>291.208</v>
      </c>
      <c r="AG15" s="0" t="n">
        <v>0.42260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26</v>
      </c>
      <c r="AM15" s="0" t="n">
        <v>16921</v>
      </c>
      <c r="AN15" s="0" t="n">
        <v>2327</v>
      </c>
      <c r="AO15" s="0" t="n">
        <v>0.499685</v>
      </c>
      <c r="AP15" s="0" t="n">
        <v>13.875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56584</v>
      </c>
      <c r="AB16" s="0" t="n">
        <v>0.746087</v>
      </c>
      <c r="AC16" s="0" t="n">
        <v>16.7781</v>
      </c>
      <c r="AD16" s="0" t="n">
        <v>44.5128</v>
      </c>
      <c r="AE16" s="0" t="n">
        <v>38.7315</v>
      </c>
      <c r="AF16" s="0" t="n">
        <v>277.622</v>
      </c>
      <c r="AG16" s="0" t="n">
        <v>0.34794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6921</v>
      </c>
      <c r="AN16" s="0" t="n">
        <v>2336</v>
      </c>
      <c r="AO16" s="0" t="n">
        <v>0.412912</v>
      </c>
      <c r="AP16" s="0" t="n">
        <v>17.690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31217</v>
      </c>
      <c r="AB17" s="0" t="n">
        <v>0.608321</v>
      </c>
      <c r="AC17" s="0" t="n">
        <v>14.4625</v>
      </c>
      <c r="AD17" s="0" t="n">
        <v>40.7057</v>
      </c>
      <c r="AE17" s="0" t="n">
        <v>37.8392</v>
      </c>
      <c r="AF17" s="0" t="n">
        <v>284.985</v>
      </c>
      <c r="AG17" s="0" t="n">
        <v>0.347944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6921</v>
      </c>
      <c r="AN17" s="0" t="n">
        <v>2344</v>
      </c>
      <c r="AO17" s="0" t="n">
        <v>0.41241</v>
      </c>
      <c r="AP17" s="0" t="n">
        <v>17.714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396914</v>
      </c>
      <c r="AB18" s="0" t="n">
        <v>3.42046</v>
      </c>
      <c r="AC18" s="0" t="n">
        <v>48.478</v>
      </c>
      <c r="AD18" s="0" t="n">
        <v>85.3543</v>
      </c>
      <c r="AE18" s="0" t="n">
        <v>57.7777</v>
      </c>
      <c r="AF18" s="0" t="n">
        <v>325.429</v>
      </c>
      <c r="AG18" s="0" t="n">
        <v>0.257534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6921</v>
      </c>
      <c r="AN18" s="0" t="n">
        <v>2352</v>
      </c>
      <c r="AO18" s="0" t="n">
        <v>0.30562</v>
      </c>
      <c r="AP18" s="0" t="n">
        <v>23.70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51905</v>
      </c>
      <c r="AB19" s="0" t="n">
        <v>9.70961</v>
      </c>
      <c r="AC19" s="0" t="n">
        <v>101.122</v>
      </c>
      <c r="AD19" s="0" t="n">
        <v>138.585</v>
      </c>
      <c r="AE19" s="0" t="n">
        <v>78.8056</v>
      </c>
      <c r="AF19" s="0" t="n">
        <v>350.362</v>
      </c>
      <c r="AG19" s="0" t="n">
        <v>0.19931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3</v>
      </c>
      <c r="AM19" s="0" t="n">
        <v>16921</v>
      </c>
      <c r="AN19" s="0" t="n">
        <v>2400</v>
      </c>
      <c r="AO19" s="0" t="n">
        <v>0.23653</v>
      </c>
      <c r="AP19" s="0" t="n">
        <v>28.833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42518</v>
      </c>
      <c r="AB20" s="0" t="n">
        <v>9.15179</v>
      </c>
      <c r="AC20" s="0" t="n">
        <v>95.8503</v>
      </c>
      <c r="AD20" s="0" t="n">
        <v>134.035</v>
      </c>
      <c r="AE20" s="0" t="n">
        <v>78.5919</v>
      </c>
      <c r="AF20" s="0" t="n">
        <v>364.221</v>
      </c>
      <c r="AG20" s="0" t="n">
        <v>0.19931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</v>
      </c>
      <c r="AM20" s="0" t="n">
        <v>16921</v>
      </c>
      <c r="AN20" s="0" t="n">
        <v>2401</v>
      </c>
      <c r="AO20" s="0" t="n">
        <v>0.235956</v>
      </c>
      <c r="AP20" s="0" t="n">
        <v>28.882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72158</v>
      </c>
      <c r="AA21" s="0" t="n">
        <v>0.289786</v>
      </c>
      <c r="AB21" s="0" t="n">
        <v>15.7441</v>
      </c>
      <c r="AC21" s="0" t="n">
        <v>138.949</v>
      </c>
      <c r="AD21" s="0" t="n">
        <v>166.882</v>
      </c>
      <c r="AE21" s="0" t="n">
        <v>85.4146</v>
      </c>
      <c r="AF21" s="0" t="n">
        <v>323.886</v>
      </c>
      <c r="AG21" s="0" t="n">
        <v>0.18561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</v>
      </c>
      <c r="AM21" s="0" t="n">
        <v>16921</v>
      </c>
      <c r="AN21" s="0" t="n">
        <v>2410</v>
      </c>
      <c r="AO21" s="0" t="n">
        <v>0.220274</v>
      </c>
      <c r="AP21" s="0" t="n">
        <v>30.25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70955</v>
      </c>
      <c r="AA22" s="0" t="n">
        <v>0.705639</v>
      </c>
      <c r="AB22" s="0" t="n">
        <v>31.5923</v>
      </c>
      <c r="AC22" s="0" t="n">
        <v>234.903</v>
      </c>
      <c r="AD22" s="0" t="n">
        <v>237.318</v>
      </c>
      <c r="AE22" s="0" t="n">
        <v>103.416</v>
      </c>
      <c r="AF22" s="0" t="n">
        <v>302.357</v>
      </c>
      <c r="AG22" s="0" t="n">
        <v>0.149315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3</v>
      </c>
      <c r="AM22" s="0" t="n">
        <v>16921</v>
      </c>
      <c r="AN22" s="0" t="n">
        <v>2418</v>
      </c>
      <c r="AO22" s="0" t="n">
        <v>0.177194</v>
      </c>
      <c r="AP22" s="0" t="n">
        <v>34.610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752781</v>
      </c>
      <c r="AA23" s="0" t="n">
        <v>1.06858</v>
      </c>
      <c r="AB23" s="0" t="n">
        <v>44.9066</v>
      </c>
      <c r="AC23" s="0" t="n">
        <v>305.131</v>
      </c>
      <c r="AD23" s="0" t="n">
        <v>289.36</v>
      </c>
      <c r="AE23" s="0" t="n">
        <v>117.127</v>
      </c>
      <c r="AF23" s="0" t="n">
        <v>304.022</v>
      </c>
      <c r="AG23" s="0" t="n">
        <v>0.128767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</v>
      </c>
      <c r="AM23" s="0" t="n">
        <v>16921</v>
      </c>
      <c r="AN23" s="0" t="n">
        <v>2426</v>
      </c>
      <c r="AO23" s="0" t="n">
        <v>0.15281</v>
      </c>
      <c r="AP23" s="0" t="n">
        <v>37.571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01805</v>
      </c>
      <c r="AA24" s="0" t="n">
        <v>1.36809</v>
      </c>
      <c r="AB24" s="0" t="n">
        <v>55.0465</v>
      </c>
      <c r="AC24" s="0" t="n">
        <v>348.5</v>
      </c>
      <c r="AD24" s="0" t="n">
        <v>308.723</v>
      </c>
      <c r="AE24" s="0" t="n">
        <v>116.053</v>
      </c>
      <c r="AF24" s="0" t="n">
        <v>267.286</v>
      </c>
      <c r="AG24" s="0" t="n">
        <v>0.124657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6921</v>
      </c>
      <c r="AN24" s="0" t="n">
        <v>2434</v>
      </c>
      <c r="AO24" s="0" t="n">
        <v>0.147933</v>
      </c>
      <c r="AP24" s="0" t="n">
        <v>38.219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34076</v>
      </c>
      <c r="AA25" s="0" t="n">
        <v>1.8002</v>
      </c>
      <c r="AB25" s="0" t="n">
        <v>68.3837</v>
      </c>
      <c r="AC25" s="0" t="n">
        <v>411.275</v>
      </c>
      <c r="AD25" s="0" t="n">
        <v>341.178</v>
      </c>
      <c r="AE25" s="0" t="n">
        <v>116.28</v>
      </c>
      <c r="AF25" s="0" t="n">
        <v>231.94</v>
      </c>
      <c r="AG25" s="0" t="n">
        <v>0.117123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3</v>
      </c>
      <c r="AM25" s="0" t="n">
        <v>16921</v>
      </c>
      <c r="AN25" s="0" t="n">
        <v>2442</v>
      </c>
      <c r="AO25" s="0" t="n">
        <v>0.138992</v>
      </c>
      <c r="AP25" s="0" t="n">
        <v>39.4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0:51Z</dcterms:created>
  <dc:creator>Claire</dc:creator>
  <dc:description/>
  <dc:language>en-US</dc:language>
  <cp:lastModifiedBy>Claire</cp:lastModifiedBy>
  <dcterms:modified xsi:type="dcterms:W3CDTF">2010-06-18T22:20:51Z</dcterms:modified>
  <cp:revision>0</cp:revision>
  <dc:subject/>
  <dc:title/>
</cp:coreProperties>
</file>