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4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.00181676</v>
      </c>
      <c r="W1" s="0" t="n">
        <v>0.0165856</v>
      </c>
      <c r="X1" s="0" t="n">
        <v>0.0702523</v>
      </c>
      <c r="Y1" s="0" t="n">
        <v>0.334753</v>
      </c>
      <c r="Z1" s="0" t="n">
        <v>0.792935</v>
      </c>
      <c r="AA1" s="0" t="n">
        <v>0.762853</v>
      </c>
      <c r="AB1" s="0" t="n">
        <v>0.956147</v>
      </c>
      <c r="AC1" s="0" t="n">
        <v>0.653562</v>
      </c>
      <c r="AD1" s="0" t="n">
        <v>1.07221</v>
      </c>
      <c r="AE1" s="0" t="n">
        <v>3.07158</v>
      </c>
      <c r="AF1" s="0" t="n">
        <v>14.7424</v>
      </c>
      <c r="AG1" s="0" t="n">
        <v>0.786985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3</v>
      </c>
      <c r="AM1" s="0" t="n">
        <v>16921</v>
      </c>
      <c r="AN1" s="0" t="n">
        <v>2546</v>
      </c>
      <c r="AO1" s="0" t="n">
        <v>0.935066</v>
      </c>
      <c r="AP1" s="0" t="n">
        <v>1.34277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331198</v>
      </c>
      <c r="AE2" s="0" t="n">
        <v>9.32083</v>
      </c>
      <c r="AF2" s="0" t="n">
        <v>39.4566</v>
      </c>
      <c r="AG2" s="0" t="n">
        <v>0.770546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3.3</v>
      </c>
      <c r="AM2" s="0" t="n">
        <v>16921</v>
      </c>
      <c r="AN2" s="0" t="n">
        <v>2555</v>
      </c>
      <c r="AO2" s="0" t="n">
        <v>0.915534</v>
      </c>
      <c r="AP2" s="0" t="n">
        <v>1.76495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17392</v>
      </c>
      <c r="AD3" s="0" t="n">
        <v>0.267655</v>
      </c>
      <c r="AE3" s="0" t="n">
        <v>5.08136</v>
      </c>
      <c r="AF3" s="0" t="n">
        <v>5.14419</v>
      </c>
      <c r="AG3" s="0" t="n">
        <v>0.861642</v>
      </c>
      <c r="AH3" s="0" t="n">
        <v>8.76</v>
      </c>
      <c r="AI3" s="0" t="n">
        <v>-0.0304</v>
      </c>
      <c r="AJ3" s="0" t="n">
        <v>0.663444</v>
      </c>
      <c r="AK3" s="0" t="n">
        <v>-10</v>
      </c>
      <c r="AL3" s="0" t="n">
        <v>23.3</v>
      </c>
      <c r="AM3" s="0" t="n">
        <v>16921</v>
      </c>
      <c r="AN3" s="0" t="n">
        <v>2556</v>
      </c>
      <c r="AO3" s="0" t="n">
        <v>1.02004</v>
      </c>
      <c r="AP3" s="0" t="n">
        <v>-0.396905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209295</v>
      </c>
      <c r="J4" s="0" t="n">
        <v>0.0079563</v>
      </c>
      <c r="K4" s="0" t="n">
        <v>0.00668753</v>
      </c>
      <c r="L4" s="0" t="n">
        <v>0.00173134</v>
      </c>
      <c r="M4" s="0" t="n">
        <v>0.00174527</v>
      </c>
      <c r="N4" s="0" t="n">
        <v>0.00280674</v>
      </c>
      <c r="O4" s="0" t="n">
        <v>0.0033019</v>
      </c>
      <c r="P4" s="0" t="n">
        <v>0.00212286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427695</v>
      </c>
      <c r="AB4" s="0" t="n">
        <v>0.0665021</v>
      </c>
      <c r="AC4" s="0" t="n">
        <v>0.74608</v>
      </c>
      <c r="AD4" s="0" t="n">
        <v>3.08493</v>
      </c>
      <c r="AE4" s="0" t="n">
        <v>3.99617</v>
      </c>
      <c r="AF4" s="0" t="n">
        <v>10.6298</v>
      </c>
      <c r="AG4" s="0" t="n">
        <v>0.735615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3</v>
      </c>
      <c r="AM4" s="0" t="n">
        <v>16921</v>
      </c>
      <c r="AN4" s="0" t="n">
        <v>2558</v>
      </c>
      <c r="AO4" s="0" t="n">
        <v>0.870848</v>
      </c>
      <c r="AP4" s="0" t="n">
        <v>2.76576</v>
      </c>
      <c r="AR4" s="0" t="n">
        <f aca="false">SUM(A4:S4)</f>
        <v>0.0284448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130366</v>
      </c>
      <c r="AE5" s="0" t="n">
        <v>2.78475</v>
      </c>
      <c r="AF5" s="0" t="n">
        <v>57.2876</v>
      </c>
      <c r="AG5" s="0" t="n">
        <v>0.772601</v>
      </c>
      <c r="AH5" s="0" t="n">
        <v>8.76</v>
      </c>
      <c r="AI5" s="0" t="n">
        <v>-0.0304</v>
      </c>
      <c r="AJ5" s="0" t="n">
        <v>0.661833</v>
      </c>
      <c r="AK5" s="0" t="n">
        <v>-10</v>
      </c>
      <c r="AL5" s="0" t="n">
        <v>23.3</v>
      </c>
      <c r="AM5" s="0" t="n">
        <v>16921</v>
      </c>
      <c r="AN5" s="0" t="n">
        <v>2606</v>
      </c>
      <c r="AO5" s="0" t="n">
        <v>0.916859</v>
      </c>
      <c r="AP5" s="0" t="n">
        <v>1.73603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16569</v>
      </c>
      <c r="AD6" s="0" t="n">
        <v>0.17471</v>
      </c>
      <c r="AE6" s="0" t="n">
        <v>1.63459</v>
      </c>
      <c r="AF6" s="0" t="n">
        <v>12.3981</v>
      </c>
      <c r="AG6" s="0" t="n">
        <v>0.82808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3</v>
      </c>
      <c r="AM6" s="0" t="n">
        <v>16921</v>
      </c>
      <c r="AN6" s="0" t="n">
        <v>2607</v>
      </c>
      <c r="AO6" s="0" t="n">
        <v>0.980312</v>
      </c>
      <c r="AP6" s="0" t="n">
        <v>0.397687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845628</v>
      </c>
      <c r="AE7" s="0" t="n">
        <v>1.12447</v>
      </c>
      <c r="AF7" s="0" t="n">
        <v>14.1391</v>
      </c>
      <c r="AG7" s="0" t="n">
        <v>0.822601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3</v>
      </c>
      <c r="AM7" s="0" t="n">
        <v>16921</v>
      </c>
      <c r="AN7" s="0" t="n">
        <v>2609</v>
      </c>
      <c r="AO7" s="0" t="n">
        <v>0.973825</v>
      </c>
      <c r="AP7" s="0" t="n">
        <v>0.530467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39456</v>
      </c>
      <c r="G8" s="0" t="n">
        <v>0</v>
      </c>
      <c r="H8" s="0" t="n">
        <v>0</v>
      </c>
      <c r="I8" s="0" t="n">
        <v>0.00750892</v>
      </c>
      <c r="J8" s="0" t="n">
        <v>0</v>
      </c>
      <c r="K8" s="0" t="n">
        <v>0.00111978</v>
      </c>
      <c r="L8" s="0" t="n">
        <v>0.0011220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1.03466</v>
      </c>
      <c r="AG8" s="0" t="n">
        <v>0.862327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3.3</v>
      </c>
      <c r="AM8" s="0" t="n">
        <v>16921</v>
      </c>
      <c r="AN8" s="0" t="n">
        <v>2617</v>
      </c>
      <c r="AO8" s="0" t="n">
        <v>1.02334</v>
      </c>
      <c r="AP8" s="0" t="n">
        <v>-0.461399</v>
      </c>
      <c r="AR8" s="0" t="n">
        <f aca="false">SUM(A8:S8)</f>
        <v>0.0121452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746781</v>
      </c>
      <c r="F9" s="0" t="n">
        <v>0</v>
      </c>
      <c r="G9" s="0" t="n">
        <v>0.0301159</v>
      </c>
      <c r="H9" s="0" t="n">
        <v>0</v>
      </c>
      <c r="I9" s="0" t="n">
        <v>0</v>
      </c>
      <c r="J9" s="0" t="n">
        <v>0.00109976</v>
      </c>
      <c r="K9" s="0" t="n">
        <v>0</v>
      </c>
      <c r="L9" s="0" t="n">
        <v>0.00667066</v>
      </c>
      <c r="M9" s="0" t="n">
        <v>0.0138316</v>
      </c>
      <c r="N9" s="0" t="n">
        <v>0</v>
      </c>
      <c r="O9" s="0" t="n">
        <v>0</v>
      </c>
      <c r="P9" s="0" t="n">
        <v>0</v>
      </c>
      <c r="Q9" s="0" t="n">
        <v>0.00154153</v>
      </c>
      <c r="R9" s="0" t="n">
        <v>0</v>
      </c>
      <c r="S9" s="0" t="n">
        <v>0</v>
      </c>
      <c r="T9" s="0" t="n">
        <v>0</v>
      </c>
      <c r="U9" s="0" t="n">
        <v>0.00270147</v>
      </c>
      <c r="V9" s="0" t="n">
        <v>0</v>
      </c>
      <c r="W9" s="0" t="n">
        <v>0</v>
      </c>
      <c r="X9" s="0" t="n">
        <v>0</v>
      </c>
      <c r="Y9" s="0" t="n">
        <v>0.00227946</v>
      </c>
      <c r="Z9" s="0" t="n">
        <v>0</v>
      </c>
      <c r="AA9" s="0" t="n">
        <v>0.538953</v>
      </c>
      <c r="AB9" s="0" t="n">
        <v>0</v>
      </c>
      <c r="AC9" s="0" t="n">
        <v>0.185754</v>
      </c>
      <c r="AD9" s="0" t="n">
        <v>0.0455401</v>
      </c>
      <c r="AE9" s="0" t="n">
        <v>0.0410333</v>
      </c>
      <c r="AF9" s="0" t="n">
        <v>0</v>
      </c>
      <c r="AG9" s="0" t="n">
        <v>0.866436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3</v>
      </c>
      <c r="AM9" s="0" t="n">
        <v>16921</v>
      </c>
      <c r="AN9" s="0" t="n">
        <v>2618</v>
      </c>
      <c r="AO9" s="0" t="n">
        <v>1.02572</v>
      </c>
      <c r="AP9" s="0" t="n">
        <v>-0.507884</v>
      </c>
      <c r="AR9" s="0" t="n">
        <f aca="false">SUM(A9:S9)</f>
        <v>0.0607272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1405</v>
      </c>
      <c r="I10" s="0" t="n">
        <v>0.00564318</v>
      </c>
      <c r="J10" s="0" t="n">
        <v>0.00353837</v>
      </c>
      <c r="K10" s="0" t="n">
        <v>0.00356506</v>
      </c>
      <c r="L10" s="0" t="n">
        <v>0.00355791</v>
      </c>
      <c r="M10" s="0" t="n">
        <v>0.00210431</v>
      </c>
      <c r="N10" s="0" t="n">
        <v>0.00110888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845352</v>
      </c>
      <c r="AF10" s="0" t="n">
        <v>2.30591</v>
      </c>
      <c r="AG10" s="0" t="n">
        <v>0.856847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3</v>
      </c>
      <c r="AM10" s="0" t="n">
        <v>16921</v>
      </c>
      <c r="AN10" s="0" t="n">
        <v>2620</v>
      </c>
      <c r="AO10" s="0" t="n">
        <v>1.01314</v>
      </c>
      <c r="AP10" s="0" t="n">
        <v>-0.261049</v>
      </c>
      <c r="AR10" s="0" t="n">
        <f aca="false">SUM(A10:S10)</f>
        <v>0.0216582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09231</v>
      </c>
      <c r="AD11" s="0" t="n">
        <v>0.328039</v>
      </c>
      <c r="AE11" s="0" t="n">
        <v>2.04981</v>
      </c>
      <c r="AF11" s="0" t="n">
        <v>36.3533</v>
      </c>
      <c r="AG11" s="0" t="n">
        <v>0.718492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3.3</v>
      </c>
      <c r="AM11" s="0" t="n">
        <v>16921</v>
      </c>
      <c r="AN11" s="0" t="n">
        <v>2628</v>
      </c>
      <c r="AO11" s="0" t="n">
        <v>0.852646</v>
      </c>
      <c r="AP11" s="0" t="n">
        <v>3.18821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31362</v>
      </c>
      <c r="J12" s="0" t="n">
        <v>0.00736002</v>
      </c>
      <c r="K12" s="0" t="n">
        <v>0.00442528</v>
      </c>
      <c r="L12" s="0" t="n">
        <v>0.00129299</v>
      </c>
      <c r="M12" s="0" t="n">
        <v>0.00163288</v>
      </c>
      <c r="N12" s="0" t="n">
        <v>0.00266508</v>
      </c>
      <c r="O12" s="0" t="n">
        <v>0.00753521</v>
      </c>
      <c r="P12" s="0" t="n">
        <v>0.00926763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28144</v>
      </c>
      <c r="AD12" s="0" t="n">
        <v>0.32621</v>
      </c>
      <c r="AE12" s="0" t="n">
        <v>0.96565</v>
      </c>
      <c r="AF12" s="0" t="n">
        <v>14.2253</v>
      </c>
      <c r="AG12" s="0" t="n">
        <v>0.767807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3.3</v>
      </c>
      <c r="AM12" s="0" t="n">
        <v>16921</v>
      </c>
      <c r="AN12" s="0" t="n">
        <v>2636</v>
      </c>
      <c r="AO12" s="0" t="n">
        <v>0.911169</v>
      </c>
      <c r="AP12" s="0" t="n">
        <v>1.86053</v>
      </c>
      <c r="AR12" s="0" t="n">
        <f aca="false">SUM(A12:S12)</f>
        <v>0.0354927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485744</v>
      </c>
      <c r="K13" s="0" t="n">
        <v>0.00424777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97485</v>
      </c>
      <c r="AD13" s="0" t="n">
        <v>0.419282</v>
      </c>
      <c r="AE13" s="0" t="n">
        <v>1.02357</v>
      </c>
      <c r="AF13" s="0" t="n">
        <v>13.5943</v>
      </c>
      <c r="AG13" s="0" t="n">
        <v>0.774656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3.3</v>
      </c>
      <c r="AM13" s="0" t="n">
        <v>16921</v>
      </c>
      <c r="AN13" s="0" t="n">
        <v>2644</v>
      </c>
      <c r="AO13" s="0" t="n">
        <v>0.919297</v>
      </c>
      <c r="AP13" s="0" t="n">
        <v>1.68291</v>
      </c>
      <c r="AR13" s="0" t="n">
        <f aca="false">SUM(A13:S13)</f>
        <v>0.0091052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403671</v>
      </c>
      <c r="K14" s="0" t="n">
        <v>0.00688045</v>
      </c>
      <c r="L14" s="0" t="n">
        <v>0.00226544</v>
      </c>
      <c r="M14" s="0" t="n">
        <v>0.00111091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352112</v>
      </c>
      <c r="AD14" s="0" t="n">
        <v>0.526385</v>
      </c>
      <c r="AE14" s="0" t="n">
        <v>1.69867</v>
      </c>
      <c r="AF14" s="0" t="n">
        <v>24.67</v>
      </c>
      <c r="AG14" s="0" t="n">
        <v>0.743834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3.3</v>
      </c>
      <c r="AM14" s="0" t="n">
        <v>16921</v>
      </c>
      <c r="AN14" s="0" t="n">
        <v>2652</v>
      </c>
      <c r="AO14" s="0" t="n">
        <v>0.882721</v>
      </c>
      <c r="AP14" s="0" t="n">
        <v>2.49493</v>
      </c>
      <c r="AR14" s="0" t="n">
        <f aca="false">SUM(A14:S14)</f>
        <v>0.0142935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505448</v>
      </c>
      <c r="K15" s="0" t="n">
        <v>0.00932254</v>
      </c>
      <c r="L15" s="0" t="n">
        <v>0.00354457</v>
      </c>
      <c r="M15" s="0" t="n">
        <v>0.00237576</v>
      </c>
      <c r="N15" s="0" t="n">
        <v>0.00220817</v>
      </c>
      <c r="O15" s="0" t="n">
        <v>0.00165838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36015</v>
      </c>
      <c r="AC15" s="0" t="n">
        <v>0.0900658</v>
      </c>
      <c r="AD15" s="0" t="n">
        <v>0.83577</v>
      </c>
      <c r="AE15" s="0" t="n">
        <v>1.98776</v>
      </c>
      <c r="AF15" s="0" t="n">
        <v>23.98</v>
      </c>
      <c r="AG15" s="0" t="n">
        <v>0.731505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3</v>
      </c>
      <c r="AM15" s="0" t="n">
        <v>16921</v>
      </c>
      <c r="AN15" s="0" t="n">
        <v>2653</v>
      </c>
      <c r="AO15" s="0" t="n">
        <v>0.865983</v>
      </c>
      <c r="AP15" s="0" t="n">
        <v>2.8778</v>
      </c>
      <c r="AR15" s="0" t="n">
        <f aca="false">SUM(A15:S15)</f>
        <v>0.024163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585668</v>
      </c>
      <c r="K16" s="0" t="n">
        <v>0.00850639</v>
      </c>
      <c r="L16" s="0" t="n">
        <v>0.00324661</v>
      </c>
      <c r="M16" s="0" t="n">
        <v>0.00198896</v>
      </c>
      <c r="N16" s="0" t="n">
        <v>0.00186441</v>
      </c>
      <c r="O16" s="0" t="n">
        <v>0.00154057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483341</v>
      </c>
      <c r="AC16" s="0" t="n">
        <v>0.165908</v>
      </c>
      <c r="AD16" s="0" t="n">
        <v>1.09724</v>
      </c>
      <c r="AE16" s="0" t="n">
        <v>2.29699</v>
      </c>
      <c r="AF16" s="0" t="n">
        <v>26.8628</v>
      </c>
      <c r="AG16" s="0" t="n">
        <v>0.714382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3</v>
      </c>
      <c r="AM16" s="0" t="n">
        <v>16921</v>
      </c>
      <c r="AN16" s="0" t="n">
        <v>2655</v>
      </c>
      <c r="AO16" s="0" t="n">
        <v>0.844687</v>
      </c>
      <c r="AP16" s="0" t="n">
        <v>3.37579</v>
      </c>
      <c r="AR16" s="0" t="n">
        <f aca="false">SUM(A16:S16)</f>
        <v>0.0230036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60712</v>
      </c>
      <c r="AC17" s="0" t="n">
        <v>0.160851</v>
      </c>
      <c r="AD17" s="0" t="n">
        <v>1.81671</v>
      </c>
      <c r="AE17" s="0" t="n">
        <v>5.40193</v>
      </c>
      <c r="AF17" s="0" t="n">
        <v>63.4318</v>
      </c>
      <c r="AG17" s="0" t="n">
        <v>0.63767</v>
      </c>
      <c r="AH17" s="0" t="n">
        <v>8.76</v>
      </c>
      <c r="AI17" s="0" t="n">
        <v>-0.0304</v>
      </c>
      <c r="AJ17" s="0" t="n">
        <v>0.662638</v>
      </c>
      <c r="AK17" s="0" t="n">
        <v>-10</v>
      </c>
      <c r="AL17" s="0" t="n">
        <v>23.3</v>
      </c>
      <c r="AM17" s="0" t="n">
        <v>16921</v>
      </c>
      <c r="AN17" s="0" t="n">
        <v>2703</v>
      </c>
      <c r="AO17" s="0" t="n">
        <v>0.755814</v>
      </c>
      <c r="AP17" s="0" t="n">
        <v>5.5991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38178</v>
      </c>
      <c r="AC18" s="0" t="n">
        <v>0.115452</v>
      </c>
      <c r="AD18" s="0" t="n">
        <v>1.76495</v>
      </c>
      <c r="AE18" s="0" t="n">
        <v>6.70849</v>
      </c>
      <c r="AF18" s="0" t="n">
        <v>89.435</v>
      </c>
      <c r="AG18" s="0" t="n">
        <v>0.608218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3.3</v>
      </c>
      <c r="AM18" s="0" t="n">
        <v>16921</v>
      </c>
      <c r="AN18" s="0" t="n">
        <v>2711</v>
      </c>
      <c r="AO18" s="0" t="n">
        <v>0.721783</v>
      </c>
      <c r="AP18" s="0" t="n">
        <v>6.5206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997098</v>
      </c>
      <c r="AD19" s="0" t="n">
        <v>1.84613</v>
      </c>
      <c r="AE19" s="0" t="n">
        <v>7.90746</v>
      </c>
      <c r="AF19" s="0" t="n">
        <v>119.317</v>
      </c>
      <c r="AG19" s="0" t="n">
        <v>0.573971</v>
      </c>
      <c r="AH19" s="0" t="n">
        <v>8.76</v>
      </c>
      <c r="AI19" s="0" t="n">
        <v>-0.0304</v>
      </c>
      <c r="AJ19" s="0" t="n">
        <v>0.662638</v>
      </c>
      <c r="AK19" s="0" t="n">
        <v>-10</v>
      </c>
      <c r="AL19" s="0" t="n">
        <v>23.3</v>
      </c>
      <c r="AM19" s="0" t="n">
        <v>16921</v>
      </c>
      <c r="AN19" s="0" t="n">
        <v>2719</v>
      </c>
      <c r="AO19" s="0" t="n">
        <v>0.680314</v>
      </c>
      <c r="AP19" s="0" t="n">
        <v>7.7040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660104</v>
      </c>
      <c r="AD20" s="0" t="n">
        <v>1.42889</v>
      </c>
      <c r="AE20" s="0" t="n">
        <v>11.6093</v>
      </c>
      <c r="AF20" s="0" t="n">
        <v>160.464</v>
      </c>
      <c r="AG20" s="0" t="n">
        <v>0.550684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3.3</v>
      </c>
      <c r="AM20" s="0" t="n">
        <v>16921</v>
      </c>
      <c r="AN20" s="0" t="n">
        <v>2727</v>
      </c>
      <c r="AO20" s="0" t="n">
        <v>0.652712</v>
      </c>
      <c r="AP20" s="0" t="n">
        <v>8.5323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602925</v>
      </c>
      <c r="AD21" s="0" t="n">
        <v>1.61899</v>
      </c>
      <c r="AE21" s="0" t="n">
        <v>9.86773</v>
      </c>
      <c r="AF21" s="0" t="n">
        <v>212.316</v>
      </c>
      <c r="AG21" s="0" t="n">
        <v>0.514382</v>
      </c>
      <c r="AH21" s="0" t="n">
        <v>8.76</v>
      </c>
      <c r="AI21" s="0" t="n">
        <v>-0.0304</v>
      </c>
      <c r="AJ21" s="0" t="n">
        <v>0.662638</v>
      </c>
      <c r="AK21" s="0" t="n">
        <v>-10</v>
      </c>
      <c r="AL21" s="0" t="n">
        <v>23.3</v>
      </c>
      <c r="AM21" s="0" t="n">
        <v>16921</v>
      </c>
      <c r="AN21" s="0" t="n">
        <v>2735</v>
      </c>
      <c r="AO21" s="0" t="n">
        <v>0.609685</v>
      </c>
      <c r="AP21" s="0" t="n">
        <v>9.8962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656319</v>
      </c>
      <c r="AD22" s="0" t="n">
        <v>1.66687</v>
      </c>
      <c r="AE22" s="0" t="n">
        <v>9.75874</v>
      </c>
      <c r="AF22" s="0" t="n">
        <v>209.355</v>
      </c>
      <c r="AG22" s="0" t="n">
        <v>0.515752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3</v>
      </c>
      <c r="AM22" s="0" t="n">
        <v>16921</v>
      </c>
      <c r="AN22" s="0" t="n">
        <v>2736</v>
      </c>
      <c r="AO22" s="0" t="n">
        <v>0.610567</v>
      </c>
      <c r="AP22" s="0" t="n">
        <v>9.8673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931412</v>
      </c>
      <c r="AD23" s="0" t="n">
        <v>2.17465</v>
      </c>
      <c r="AE23" s="0" t="n">
        <v>11.9745</v>
      </c>
      <c r="AF23" s="0" t="n">
        <v>241.359</v>
      </c>
      <c r="AG23" s="0" t="n">
        <v>0.49041</v>
      </c>
      <c r="AH23" s="0" t="n">
        <v>8.76</v>
      </c>
      <c r="AI23" s="0" t="n">
        <v>-0.0304</v>
      </c>
      <c r="AJ23" s="0" t="n">
        <v>0.661833</v>
      </c>
      <c r="AK23" s="0" t="n">
        <v>-10</v>
      </c>
      <c r="AL23" s="0" t="n">
        <v>23.3</v>
      </c>
      <c r="AM23" s="0" t="n">
        <v>16921</v>
      </c>
      <c r="AN23" s="0" t="n">
        <v>2745</v>
      </c>
      <c r="AO23" s="0" t="n">
        <v>0.581978</v>
      </c>
      <c r="AP23" s="0" t="n">
        <v>10.826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03785</v>
      </c>
      <c r="AC24" s="0" t="n">
        <v>0.224033</v>
      </c>
      <c r="AD24" s="0" t="n">
        <v>3.72235</v>
      </c>
      <c r="AE24" s="0" t="n">
        <v>14.6346</v>
      </c>
      <c r="AF24" s="0" t="n">
        <v>250.217</v>
      </c>
      <c r="AG24" s="0" t="n">
        <v>0.469862</v>
      </c>
      <c r="AH24" s="0" t="n">
        <v>8.76</v>
      </c>
      <c r="AI24" s="0" t="n">
        <v>-0.0292</v>
      </c>
      <c r="AJ24" s="0" t="n">
        <v>0.661833</v>
      </c>
      <c r="AK24" s="0" t="n">
        <v>-10</v>
      </c>
      <c r="AL24" s="0" t="n">
        <v>23.3</v>
      </c>
      <c r="AM24" s="0" t="n">
        <v>16921</v>
      </c>
      <c r="AN24" s="0" t="n">
        <v>2753</v>
      </c>
      <c r="AO24" s="0" t="n">
        <v>0.557593</v>
      </c>
      <c r="AP24" s="0" t="n">
        <v>11.682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65355</v>
      </c>
      <c r="AC25" s="0" t="n">
        <v>0.543526</v>
      </c>
      <c r="AD25" s="0" t="n">
        <v>6.23764</v>
      </c>
      <c r="AE25" s="0" t="n">
        <v>17.7258</v>
      </c>
      <c r="AF25" s="0" t="n">
        <v>256.801</v>
      </c>
      <c r="AG25" s="0" t="n">
        <v>0.452054</v>
      </c>
      <c r="AH25" s="0" t="n">
        <v>8.76</v>
      </c>
      <c r="AI25" s="0" t="n">
        <v>-0.0292</v>
      </c>
      <c r="AJ25" s="0" t="n">
        <v>0.662638</v>
      </c>
      <c r="AK25" s="0" t="n">
        <v>-10</v>
      </c>
      <c r="AL25" s="0" t="n">
        <v>23.3</v>
      </c>
      <c r="AM25" s="0" t="n">
        <v>16921</v>
      </c>
      <c r="AN25" s="0" t="n">
        <v>2801</v>
      </c>
      <c r="AO25" s="0" t="n">
        <v>0.535808</v>
      </c>
      <c r="AP25" s="0" t="n">
        <v>12.47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22:20:36Z</dcterms:created>
  <dc:creator>Claire</dc:creator>
  <dc:description/>
  <dc:language>en-US</dc:language>
  <cp:lastModifiedBy>Claire</cp:lastModifiedBy>
  <dcterms:modified xsi:type="dcterms:W3CDTF">2010-06-18T22:20:36Z</dcterms:modified>
  <cp:revision>0</cp:revision>
  <dc:subject/>
  <dc:title/>
</cp:coreProperties>
</file>