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80458</v>
      </c>
      <c r="F1" s="0" t="n">
        <v>0.0173377</v>
      </c>
      <c r="G1" s="0" t="n">
        <v>0.0430508</v>
      </c>
      <c r="H1" s="0" t="n">
        <v>0.114465</v>
      </c>
      <c r="I1" s="0" t="n">
        <v>0.142928</v>
      </c>
      <c r="J1" s="0" t="n">
        <v>0.0933706</v>
      </c>
      <c r="K1" s="0" t="n">
        <v>0.0639883</v>
      </c>
      <c r="L1" s="0" t="n">
        <v>0.0200674</v>
      </c>
      <c r="M1" s="0" t="n">
        <v>0.00536294</v>
      </c>
      <c r="N1" s="0" t="n">
        <v>0.00100067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370157</v>
      </c>
      <c r="AB1" s="0" t="n">
        <v>2.05493</v>
      </c>
      <c r="AC1" s="0" t="n">
        <v>22.6561</v>
      </c>
      <c r="AD1" s="0" t="n">
        <v>38.6257</v>
      </c>
      <c r="AE1" s="0" t="n">
        <v>25.6526</v>
      </c>
      <c r="AF1" s="0" t="n">
        <v>149.772</v>
      </c>
      <c r="AG1" s="0" t="n">
        <v>0.659588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2.96</v>
      </c>
      <c r="AM1" s="0" t="n">
        <v>16921</v>
      </c>
      <c r="AN1" s="0" t="n">
        <v>1418</v>
      </c>
      <c r="AO1" s="0" t="n">
        <v>0.784653</v>
      </c>
      <c r="AP1" s="0" t="n">
        <v>4.85027</v>
      </c>
      <c r="AR1" s="0" t="n">
        <f aca="false">SUM(A1:S1)</f>
        <v>0.503375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200058</v>
      </c>
      <c r="F2" s="0" t="n">
        <v>0.0709872</v>
      </c>
      <c r="G2" s="0" t="n">
        <v>0.0819419</v>
      </c>
      <c r="H2" s="0" t="n">
        <v>0.135338</v>
      </c>
      <c r="I2" s="0" t="n">
        <v>0.14417</v>
      </c>
      <c r="J2" s="0" t="n">
        <v>0.113233</v>
      </c>
      <c r="K2" s="0" t="n">
        <v>0.120652</v>
      </c>
      <c r="L2" s="0" t="n">
        <v>0.0715189</v>
      </c>
      <c r="M2" s="0" t="n">
        <v>0.0426228</v>
      </c>
      <c r="N2" s="0" t="n">
        <v>0.0183069</v>
      </c>
      <c r="O2" s="0" t="n">
        <v>0.0040491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6945</v>
      </c>
      <c r="AD2" s="0" t="n">
        <v>0.112019</v>
      </c>
      <c r="AE2" s="0" t="n">
        <v>4.08285</v>
      </c>
      <c r="AF2" s="0" t="n">
        <v>229.851</v>
      </c>
      <c r="AG2" s="0" t="n">
        <v>0.610958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</v>
      </c>
      <c r="AM2" s="0" t="n">
        <v>16921</v>
      </c>
      <c r="AN2" s="0" t="n">
        <v>1419</v>
      </c>
      <c r="AO2" s="0" t="n">
        <v>0.725917</v>
      </c>
      <c r="AP2" s="0" t="n">
        <v>6.40639</v>
      </c>
      <c r="AR2" s="0" t="n">
        <f aca="false">SUM(A2:S2)</f>
        <v>0.82282563</v>
      </c>
    </row>
    <row r="3" customFormat="false" ht="15" hidden="false" customHeight="false" outlineLevel="0" collapsed="false">
      <c r="A3" s="0" t="n">
        <v>0.0323849</v>
      </c>
      <c r="B3" s="0" t="n">
        <v>0.0485659</v>
      </c>
      <c r="C3" s="0" t="n">
        <v>0.0748855</v>
      </c>
      <c r="D3" s="0" t="n">
        <v>0.104265</v>
      </c>
      <c r="E3" s="0" t="n">
        <v>0.107273</v>
      </c>
      <c r="F3" s="0" t="n">
        <v>0.0795981</v>
      </c>
      <c r="G3" s="0" t="n">
        <v>0.0687599</v>
      </c>
      <c r="H3" s="0" t="n">
        <v>0.0835811</v>
      </c>
      <c r="I3" s="0" t="n">
        <v>0.0765311</v>
      </c>
      <c r="J3" s="0" t="n">
        <v>0.0792637</v>
      </c>
      <c r="K3" s="0" t="n">
        <v>0.103069</v>
      </c>
      <c r="L3" s="0" t="n">
        <v>0.0997616</v>
      </c>
      <c r="M3" s="0" t="n">
        <v>0.127222</v>
      </c>
      <c r="N3" s="0" t="n">
        <v>0.153238</v>
      </c>
      <c r="O3" s="0" t="n">
        <v>0.164727</v>
      </c>
      <c r="P3" s="0" t="n">
        <v>0.149539</v>
      </c>
      <c r="Q3" s="0" t="n">
        <v>0.104405</v>
      </c>
      <c r="R3" s="0" t="n">
        <v>0.0638756</v>
      </c>
      <c r="S3" s="0" t="n">
        <v>0.0319991</v>
      </c>
      <c r="T3" s="0" t="n">
        <v>0.0147975</v>
      </c>
      <c r="U3" s="0" t="n">
        <v>0.00498366</v>
      </c>
      <c r="V3" s="0" t="n">
        <v>0.00148901</v>
      </c>
      <c r="W3" s="0" t="n">
        <v>0</v>
      </c>
      <c r="X3" s="0" t="n">
        <v>0</v>
      </c>
      <c r="Y3" s="0" t="n">
        <v>0</v>
      </c>
      <c r="Z3" s="0" t="n">
        <v>0.00148987</v>
      </c>
      <c r="AA3" s="0" t="n">
        <v>0.0074298</v>
      </c>
      <c r="AB3" s="0" t="n">
        <v>0.0552271</v>
      </c>
      <c r="AC3" s="0" t="n">
        <v>0.435481</v>
      </c>
      <c r="AD3" s="0" t="n">
        <v>2.10409</v>
      </c>
      <c r="AE3" s="0" t="n">
        <v>5.63521</v>
      </c>
      <c r="AF3" s="0" t="n">
        <v>18.7637</v>
      </c>
      <c r="AG3" s="0" t="n">
        <v>0.646574</v>
      </c>
      <c r="AH3" s="0" t="n">
        <v>8.76</v>
      </c>
      <c r="AI3" s="0" t="n">
        <v>-0.0304</v>
      </c>
      <c r="AJ3" s="0" t="n">
        <v>0.662638</v>
      </c>
      <c r="AK3" s="0" t="n">
        <v>-10</v>
      </c>
      <c r="AL3" s="0" t="n">
        <v>23</v>
      </c>
      <c r="AM3" s="0" t="n">
        <v>16921</v>
      </c>
      <c r="AN3" s="0" t="n">
        <v>1421</v>
      </c>
      <c r="AO3" s="0" t="n">
        <v>0.766368</v>
      </c>
      <c r="AP3" s="0" t="n">
        <v>5.32185</v>
      </c>
      <c r="AR3" s="0" t="n">
        <f aca="false">SUM(A3:S3)</f>
        <v>1.7529445</v>
      </c>
    </row>
    <row r="4" customFormat="false" ht="15" hidden="false" customHeight="false" outlineLevel="0" collapsed="false">
      <c r="A4" s="0" t="n">
        <v>0</v>
      </c>
      <c r="B4" s="0" t="n">
        <v>0.00138864</v>
      </c>
      <c r="C4" s="0" t="n">
        <v>0.00931261</v>
      </c>
      <c r="D4" s="0" t="n">
        <v>0.0639815</v>
      </c>
      <c r="E4" s="0" t="n">
        <v>0.215442</v>
      </c>
      <c r="F4" s="0" t="n">
        <v>0.194854</v>
      </c>
      <c r="G4" s="0" t="n">
        <v>0.112537</v>
      </c>
      <c r="H4" s="0" t="n">
        <v>0.131316</v>
      </c>
      <c r="I4" s="0" t="n">
        <v>0.129908</v>
      </c>
      <c r="J4" s="0" t="n">
        <v>0.119972</v>
      </c>
      <c r="K4" s="0" t="n">
        <v>0.161518</v>
      </c>
      <c r="L4" s="0" t="n">
        <v>0.145341</v>
      </c>
      <c r="M4" s="0" t="n">
        <v>0.16819</v>
      </c>
      <c r="N4" s="0" t="n">
        <v>0.178295</v>
      </c>
      <c r="O4" s="0" t="n">
        <v>0.120366</v>
      </c>
      <c r="P4" s="0" t="n">
        <v>0.0576537</v>
      </c>
      <c r="Q4" s="0" t="n">
        <v>0.0135109</v>
      </c>
      <c r="R4" s="0" t="n">
        <v>0.001941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13575</v>
      </c>
      <c r="AC4" s="0" t="n">
        <v>0.239573</v>
      </c>
      <c r="AD4" s="0" t="n">
        <v>2.14859</v>
      </c>
      <c r="AE4" s="0" t="n">
        <v>10.6222</v>
      </c>
      <c r="AF4" s="0" t="n">
        <v>191.429</v>
      </c>
      <c r="AG4" s="0" t="n">
        <v>0.43561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</v>
      </c>
      <c r="AM4" s="0" t="n">
        <v>16921</v>
      </c>
      <c r="AN4" s="0" t="n">
        <v>1422</v>
      </c>
      <c r="AO4" s="0" t="n">
        <v>0.516324</v>
      </c>
      <c r="AP4" s="0" t="n">
        <v>13.2204</v>
      </c>
      <c r="AR4" s="0" t="n">
        <f aca="false">SUM(A4:S4)</f>
        <v>1.82552745</v>
      </c>
    </row>
    <row r="5" customFormat="false" ht="15" hidden="false" customHeight="false" outlineLevel="0" collapsed="false">
      <c r="A5" s="0" t="n">
        <v>0</v>
      </c>
      <c r="B5" s="0" t="n">
        <v>0.00118841</v>
      </c>
      <c r="C5" s="0" t="n">
        <v>0.00750527</v>
      </c>
      <c r="D5" s="0" t="n">
        <v>0.047925</v>
      </c>
      <c r="E5" s="0" t="n">
        <v>0.154565</v>
      </c>
      <c r="F5" s="0" t="n">
        <v>0.14396</v>
      </c>
      <c r="G5" s="0" t="n">
        <v>0.0900658</v>
      </c>
      <c r="H5" s="0" t="n">
        <v>0.107436</v>
      </c>
      <c r="I5" s="0" t="n">
        <v>0.100649</v>
      </c>
      <c r="J5" s="0" t="n">
        <v>0.0920211</v>
      </c>
      <c r="K5" s="0" t="n">
        <v>0.126368</v>
      </c>
      <c r="L5" s="0" t="n">
        <v>0.117078</v>
      </c>
      <c r="M5" s="0" t="n">
        <v>0.137454</v>
      </c>
      <c r="N5" s="0" t="n">
        <v>0.153267</v>
      </c>
      <c r="O5" s="0" t="n">
        <v>0.124933</v>
      </c>
      <c r="P5" s="0" t="n">
        <v>0.0810744</v>
      </c>
      <c r="Q5" s="0" t="n">
        <v>0.0290709</v>
      </c>
      <c r="R5" s="0" t="n">
        <v>0.00677515</v>
      </c>
      <c r="S5" s="0" t="n">
        <v>0.0010491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762524</v>
      </c>
      <c r="AB5" s="0" t="n">
        <v>0.118431</v>
      </c>
      <c r="AC5" s="0" t="n">
        <v>1.0233</v>
      </c>
      <c r="AD5" s="0" t="n">
        <v>3.9181</v>
      </c>
      <c r="AE5" s="0" t="n">
        <v>9.10167</v>
      </c>
      <c r="AF5" s="0" t="n">
        <v>112.43</v>
      </c>
      <c r="AG5" s="0" t="n">
        <v>0.582191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</v>
      </c>
      <c r="AM5" s="0" t="n">
        <v>16921</v>
      </c>
      <c r="AN5" s="0" t="n">
        <v>1424</v>
      </c>
      <c r="AO5" s="0" t="n">
        <v>0.690056</v>
      </c>
      <c r="AP5" s="0" t="n">
        <v>7.41965</v>
      </c>
      <c r="AR5" s="0" t="n">
        <f aca="false">SUM(A5:S5)</f>
        <v>1.5223851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12515</v>
      </c>
      <c r="E6" s="0" t="n">
        <v>0.0832112</v>
      </c>
      <c r="F6" s="0" t="n">
        <v>0.121988</v>
      </c>
      <c r="G6" s="0" t="n">
        <v>0.088106</v>
      </c>
      <c r="H6" s="0" t="n">
        <v>0.111431</v>
      </c>
      <c r="I6" s="0" t="n">
        <v>0.107053</v>
      </c>
      <c r="J6" s="0" t="n">
        <v>0.092884</v>
      </c>
      <c r="K6" s="0" t="n">
        <v>0.120913</v>
      </c>
      <c r="L6" s="0" t="n">
        <v>0.100221</v>
      </c>
      <c r="M6" s="0" t="n">
        <v>0.0921369</v>
      </c>
      <c r="N6" s="0" t="n">
        <v>0.0642491</v>
      </c>
      <c r="O6" s="0" t="n">
        <v>0.0296594</v>
      </c>
      <c r="P6" s="0" t="n">
        <v>0.010835</v>
      </c>
      <c r="Q6" s="0" t="n">
        <v>0.0020343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45787</v>
      </c>
      <c r="AC6" s="0" t="n">
        <v>0.190131</v>
      </c>
      <c r="AD6" s="0" t="n">
        <v>3.24066</v>
      </c>
      <c r="AE6" s="0" t="n">
        <v>21.6115</v>
      </c>
      <c r="AF6" s="0" t="n">
        <v>116.391</v>
      </c>
      <c r="AG6" s="0" t="n">
        <v>0.660273</v>
      </c>
      <c r="AH6" s="0" t="n">
        <v>8.76</v>
      </c>
      <c r="AI6" s="0" t="n">
        <v>-0.0304</v>
      </c>
      <c r="AJ6" s="0" t="n">
        <v>0.661028</v>
      </c>
      <c r="AK6" s="0" t="n">
        <v>-10</v>
      </c>
      <c r="AL6" s="0" t="n">
        <v>23</v>
      </c>
      <c r="AM6" s="0" t="n">
        <v>16921</v>
      </c>
      <c r="AN6" s="0" t="n">
        <v>1432</v>
      </c>
      <c r="AO6" s="0" t="n">
        <v>0.784511</v>
      </c>
      <c r="AP6" s="0" t="n">
        <v>4.85389</v>
      </c>
      <c r="AR6" s="0" t="n">
        <f aca="false">SUM(A6:S6)</f>
        <v>1.0372369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4518</v>
      </c>
      <c r="F7" s="0" t="n">
        <v>0.0590066</v>
      </c>
      <c r="G7" s="0" t="n">
        <v>0.0743322</v>
      </c>
      <c r="H7" s="0" t="n">
        <v>0.126079</v>
      </c>
      <c r="I7" s="0" t="n">
        <v>0.130336</v>
      </c>
      <c r="J7" s="0" t="n">
        <v>0.0926537</v>
      </c>
      <c r="K7" s="0" t="n">
        <v>0.087185</v>
      </c>
      <c r="L7" s="0" t="n">
        <v>0.0438561</v>
      </c>
      <c r="M7" s="0" t="n">
        <v>0.0224586</v>
      </c>
      <c r="N7" s="0" t="n">
        <v>0.00866448</v>
      </c>
      <c r="O7" s="0" t="n">
        <v>0.0019150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8675</v>
      </c>
      <c r="AD7" s="0" t="n">
        <v>0.188128</v>
      </c>
      <c r="AE7" s="0" t="n">
        <v>7.62335</v>
      </c>
      <c r="AF7" s="0" t="n">
        <v>216.947</v>
      </c>
      <c r="AG7" s="0" t="n">
        <v>0.679451</v>
      </c>
      <c r="AH7" s="0" t="n">
        <v>8.76</v>
      </c>
      <c r="AI7" s="0" t="n">
        <v>-0.0304</v>
      </c>
      <c r="AJ7" s="0" t="n">
        <v>0.662638</v>
      </c>
      <c r="AK7" s="0" t="n">
        <v>-10</v>
      </c>
      <c r="AL7" s="0" t="n">
        <v>23</v>
      </c>
      <c r="AM7" s="0" t="n">
        <v>16921</v>
      </c>
      <c r="AN7" s="0" t="n">
        <v>1433</v>
      </c>
      <c r="AO7" s="0" t="n">
        <v>0.805336</v>
      </c>
      <c r="AP7" s="0" t="n">
        <v>4.32992</v>
      </c>
      <c r="AR7" s="0" t="n">
        <f aca="false">SUM(A7:S7)</f>
        <v>0.661004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75581</v>
      </c>
      <c r="F8" s="0" t="n">
        <v>0.0745993</v>
      </c>
      <c r="G8" s="0" t="n">
        <v>0.0978719</v>
      </c>
      <c r="H8" s="0" t="n">
        <v>0.172033</v>
      </c>
      <c r="I8" s="0" t="n">
        <v>0.180214</v>
      </c>
      <c r="J8" s="0" t="n">
        <v>0.114602</v>
      </c>
      <c r="K8" s="0" t="n">
        <v>0.0864112</v>
      </c>
      <c r="L8" s="0" t="n">
        <v>0.0338855</v>
      </c>
      <c r="M8" s="0" t="n">
        <v>0.0123669</v>
      </c>
      <c r="N8" s="0" t="n">
        <v>0.0032751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434138</v>
      </c>
      <c r="AB8" s="0" t="n">
        <v>0.341327</v>
      </c>
      <c r="AC8" s="0" t="n">
        <v>6.37059</v>
      </c>
      <c r="AD8" s="0" t="n">
        <v>23.7607</v>
      </c>
      <c r="AE8" s="0" t="n">
        <v>32.8655</v>
      </c>
      <c r="AF8" s="0" t="n">
        <v>258.279</v>
      </c>
      <c r="AG8" s="0" t="n">
        <v>0.535615</v>
      </c>
      <c r="AH8" s="0" t="n">
        <v>8.76</v>
      </c>
      <c r="AI8" s="0" t="n">
        <v>-0.0304</v>
      </c>
      <c r="AJ8" s="0" t="n">
        <v>0.662638</v>
      </c>
      <c r="AK8" s="0" t="n">
        <v>-10</v>
      </c>
      <c r="AL8" s="0" t="n">
        <v>23</v>
      </c>
      <c r="AM8" s="0" t="n">
        <v>16921</v>
      </c>
      <c r="AN8" s="0" t="n">
        <v>1435</v>
      </c>
      <c r="AO8" s="0" t="n">
        <v>0.634852</v>
      </c>
      <c r="AP8" s="0" t="n">
        <v>9.08728</v>
      </c>
      <c r="AR8" s="0" t="n">
        <f aca="false">SUM(A8:S8)</f>
        <v>0.7928170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258405</v>
      </c>
      <c r="F9" s="0" t="n">
        <v>0.113591</v>
      </c>
      <c r="G9" s="0" t="n">
        <v>0.157122</v>
      </c>
      <c r="H9" s="0" t="n">
        <v>0.283935</v>
      </c>
      <c r="I9" s="0" t="n">
        <v>0.281031</v>
      </c>
      <c r="J9" s="0" t="n">
        <v>0.152078</v>
      </c>
      <c r="K9" s="0" t="n">
        <v>0.0879184</v>
      </c>
      <c r="L9" s="0" t="n">
        <v>0.0236793</v>
      </c>
      <c r="M9" s="0" t="n">
        <v>0.0054281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15894</v>
      </c>
      <c r="AA9" s="0" t="n">
        <v>0.866758</v>
      </c>
      <c r="AB9" s="0" t="n">
        <v>24.684</v>
      </c>
      <c r="AC9" s="0" t="n">
        <v>135.121</v>
      </c>
      <c r="AD9" s="0" t="n">
        <v>124.726</v>
      </c>
      <c r="AE9" s="0" t="n">
        <v>55.3926</v>
      </c>
      <c r="AF9" s="0" t="n">
        <v>182.053</v>
      </c>
      <c r="AG9" s="0" t="n">
        <v>0.319177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</v>
      </c>
      <c r="AM9" s="0" t="n">
        <v>16921</v>
      </c>
      <c r="AN9" s="0" t="n">
        <v>1443</v>
      </c>
      <c r="AO9" s="0" t="n">
        <v>0.379235</v>
      </c>
      <c r="AP9" s="0" t="n">
        <v>19.392</v>
      </c>
      <c r="AR9" s="0" t="n">
        <f aca="false">SUM(A9:S9)</f>
        <v>1.1306233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73128</v>
      </c>
      <c r="E10" s="0" t="n">
        <v>0.0404929</v>
      </c>
      <c r="F10" s="0" t="n">
        <v>0.171913</v>
      </c>
      <c r="G10" s="0" t="n">
        <v>0.264063</v>
      </c>
      <c r="H10" s="0" t="n">
        <v>0.514779</v>
      </c>
      <c r="I10" s="0" t="n">
        <v>0.500938</v>
      </c>
      <c r="J10" s="0" t="n">
        <v>0.240151</v>
      </c>
      <c r="K10" s="0" t="n">
        <v>0.111574</v>
      </c>
      <c r="L10" s="0" t="n">
        <v>0.0216313</v>
      </c>
      <c r="M10" s="0" t="n">
        <v>0.0035159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108162</v>
      </c>
      <c r="AA10" s="0" t="n">
        <v>6.45992</v>
      </c>
      <c r="AB10" s="0" t="n">
        <v>130.109</v>
      </c>
      <c r="AC10" s="0" t="n">
        <v>486.408</v>
      </c>
      <c r="AD10" s="0" t="n">
        <v>288.158</v>
      </c>
      <c r="AE10" s="0" t="n">
        <v>64.8814</v>
      </c>
      <c r="AF10" s="0" t="n">
        <v>84.9311</v>
      </c>
      <c r="AG10" s="0" t="n">
        <v>0.168493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</v>
      </c>
      <c r="AM10" s="0" t="n">
        <v>16921</v>
      </c>
      <c r="AN10" s="0" t="n">
        <v>1444</v>
      </c>
      <c r="AO10" s="0" t="n">
        <v>0.199468</v>
      </c>
      <c r="AP10" s="0" t="n">
        <v>32.242</v>
      </c>
      <c r="AR10" s="0" t="n">
        <f aca="false">SUM(A10:S10)</f>
        <v>1.8707893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971395</v>
      </c>
      <c r="F11" s="0" t="n">
        <v>0.0591841</v>
      </c>
      <c r="G11" s="0" t="n">
        <v>0.0980489</v>
      </c>
      <c r="H11" s="0" t="n">
        <v>0.192064</v>
      </c>
      <c r="I11" s="0" t="n">
        <v>0.193889</v>
      </c>
      <c r="J11" s="0" t="n">
        <v>0.106408</v>
      </c>
      <c r="K11" s="0" t="n">
        <v>0.0641299</v>
      </c>
      <c r="L11" s="0" t="n">
        <v>0.0183609</v>
      </c>
      <c r="M11" s="0" t="n">
        <v>0.00438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14491</v>
      </c>
      <c r="AA11" s="0" t="n">
        <v>0.133659</v>
      </c>
      <c r="AB11" s="0" t="n">
        <v>6.01043</v>
      </c>
      <c r="AC11" s="0" t="n">
        <v>48.0853</v>
      </c>
      <c r="AD11" s="0" t="n">
        <v>60.6248</v>
      </c>
      <c r="AE11" s="0" t="n">
        <v>37.1715</v>
      </c>
      <c r="AF11" s="0" t="n">
        <v>210.689</v>
      </c>
      <c r="AG11" s="0" t="n">
        <v>0.449999</v>
      </c>
      <c r="AH11" s="0" t="n">
        <v>8.76</v>
      </c>
      <c r="AI11" s="0" t="n">
        <v>-0.0304</v>
      </c>
      <c r="AJ11" s="0" t="n">
        <v>0.661028</v>
      </c>
      <c r="AK11" s="0" t="n">
        <v>-10</v>
      </c>
      <c r="AL11" s="0" t="n">
        <v>23</v>
      </c>
      <c r="AM11" s="0" t="n">
        <v>16921</v>
      </c>
      <c r="AN11" s="0" t="n">
        <v>1453</v>
      </c>
      <c r="AO11" s="0" t="n">
        <v>0.534672</v>
      </c>
      <c r="AP11" s="0" t="n">
        <v>12.522</v>
      </c>
      <c r="AR11" s="0" t="n">
        <f aca="false">SUM(A11:S11)</f>
        <v>0.7461867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14048</v>
      </c>
      <c r="F12" s="0" t="n">
        <v>0.0666558</v>
      </c>
      <c r="G12" s="0" t="n">
        <v>0.109144</v>
      </c>
      <c r="H12" s="0" t="n">
        <v>0.216093</v>
      </c>
      <c r="I12" s="0" t="n">
        <v>0.221524</v>
      </c>
      <c r="J12" s="0" t="n">
        <v>0.114611</v>
      </c>
      <c r="K12" s="0" t="n">
        <v>0.0595685</v>
      </c>
      <c r="L12" s="0" t="n">
        <v>0.0148406</v>
      </c>
      <c r="M12" s="0" t="n">
        <v>0.00308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478707</v>
      </c>
      <c r="AA12" s="0" t="n">
        <v>0.453257</v>
      </c>
      <c r="AB12" s="0" t="n">
        <v>15.8087</v>
      </c>
      <c r="AC12" s="0" t="n">
        <v>97.9082</v>
      </c>
      <c r="AD12" s="0" t="n">
        <v>96.1775</v>
      </c>
      <c r="AE12" s="0" t="n">
        <v>45.6204</v>
      </c>
      <c r="AF12" s="0" t="n">
        <v>163.898</v>
      </c>
      <c r="AG12" s="0" t="n">
        <v>0.391095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03</v>
      </c>
      <c r="AM12" s="0" t="n">
        <v>16921</v>
      </c>
      <c r="AN12" s="0" t="n">
        <v>1454</v>
      </c>
      <c r="AO12" s="0" t="n">
        <v>0.463555</v>
      </c>
      <c r="AP12" s="0" t="n">
        <v>15.3766</v>
      </c>
      <c r="AR12" s="0" t="n">
        <f aca="false">SUM(A12:S12)</f>
        <v>0.81692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02316</v>
      </c>
      <c r="F13" s="0" t="n">
        <v>0.0648685</v>
      </c>
      <c r="G13" s="0" t="n">
        <v>0.122628</v>
      </c>
      <c r="H13" s="0" t="n">
        <v>0.257785</v>
      </c>
      <c r="I13" s="0" t="n">
        <v>0.247721</v>
      </c>
      <c r="J13" s="0" t="n">
        <v>0.106757</v>
      </c>
      <c r="K13" s="0" t="n">
        <v>0.0398354</v>
      </c>
      <c r="L13" s="0" t="n">
        <v>0.0063454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204922</v>
      </c>
      <c r="AA13" s="0" t="n">
        <v>1.71022</v>
      </c>
      <c r="AB13" s="0" t="n">
        <v>44.1453</v>
      </c>
      <c r="AC13" s="0" t="n">
        <v>199.84</v>
      </c>
      <c r="AD13" s="0" t="n">
        <v>135.882</v>
      </c>
      <c r="AE13" s="0" t="n">
        <v>39.0776</v>
      </c>
      <c r="AF13" s="0" t="n">
        <v>71.8521</v>
      </c>
      <c r="AG13" s="0" t="n">
        <v>0.339725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03</v>
      </c>
      <c r="AM13" s="0" t="n">
        <v>16921</v>
      </c>
      <c r="AN13" s="0" t="n">
        <v>1456</v>
      </c>
      <c r="AO13" s="0" t="n">
        <v>0.402668</v>
      </c>
      <c r="AP13" s="0" t="n">
        <v>18.1929</v>
      </c>
      <c r="AR13" s="0" t="n">
        <f aca="false">SUM(A13:S13)</f>
        <v>0.8561719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34694</v>
      </c>
      <c r="F14" s="0" t="n">
        <v>0.0718629</v>
      </c>
      <c r="G14" s="0" t="n">
        <v>0.130807</v>
      </c>
      <c r="H14" s="0" t="n">
        <v>0.261994</v>
      </c>
      <c r="I14" s="0" t="n">
        <v>0.230365</v>
      </c>
      <c r="J14" s="0" t="n">
        <v>0.0886371</v>
      </c>
      <c r="K14" s="0" t="n">
        <v>0.028179</v>
      </c>
      <c r="L14" s="0" t="n">
        <v>0.0037260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496927</v>
      </c>
      <c r="AA14" s="0" t="n">
        <v>3.60446</v>
      </c>
      <c r="AB14" s="0" t="n">
        <v>78.3258</v>
      </c>
      <c r="AC14" s="0" t="n">
        <v>295.832</v>
      </c>
      <c r="AD14" s="0" t="n">
        <v>150.428</v>
      </c>
      <c r="AE14" s="0" t="n">
        <v>27.0471</v>
      </c>
      <c r="AF14" s="0" t="n">
        <v>26.399</v>
      </c>
      <c r="AG14" s="0" t="n">
        <v>0.316438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03</v>
      </c>
      <c r="AM14" s="0" t="n">
        <v>16921</v>
      </c>
      <c r="AN14" s="0" t="n">
        <v>1457</v>
      </c>
      <c r="AO14" s="0" t="n">
        <v>0.374611</v>
      </c>
      <c r="AP14" s="0" t="n">
        <v>19.6374</v>
      </c>
      <c r="AR14" s="0" t="n">
        <f aca="false">SUM(A14:S14)</f>
        <v>0.829040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722112</v>
      </c>
      <c r="E15" s="0" t="n">
        <v>0.12324</v>
      </c>
      <c r="F15" s="0" t="n">
        <v>0.431081</v>
      </c>
      <c r="G15" s="0" t="n">
        <v>0.612228</v>
      </c>
      <c r="H15" s="0" t="n">
        <v>1.11483</v>
      </c>
      <c r="I15" s="0" t="n">
        <v>1.01514</v>
      </c>
      <c r="J15" s="0" t="n">
        <v>0.472742</v>
      </c>
      <c r="K15" s="0" t="n">
        <v>0.210876</v>
      </c>
      <c r="L15" s="0" t="n">
        <v>0.042301</v>
      </c>
      <c r="M15" s="0" t="n">
        <v>0.00752939</v>
      </c>
      <c r="N15" s="0" t="n">
        <v>0.0012432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28376</v>
      </c>
      <c r="Z15" s="0" t="n">
        <v>0.272399</v>
      </c>
      <c r="AA15" s="0" t="n">
        <v>15.1808</v>
      </c>
      <c r="AB15" s="0" t="n">
        <v>276.845</v>
      </c>
      <c r="AC15" s="0" t="n">
        <v>1016.09</v>
      </c>
      <c r="AD15" s="0" t="n">
        <v>578.536</v>
      </c>
      <c r="AE15" s="0" t="n">
        <v>131.789</v>
      </c>
      <c r="AF15" s="0" t="n">
        <v>132.172</v>
      </c>
      <c r="AG15" s="0" t="n">
        <v>0.0952053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03</v>
      </c>
      <c r="AM15" s="0" t="n">
        <v>16921</v>
      </c>
      <c r="AN15" s="0" t="n">
        <v>1506</v>
      </c>
      <c r="AO15" s="0" t="n">
        <v>0.112982</v>
      </c>
      <c r="AP15" s="0" t="n">
        <v>43.6106</v>
      </c>
      <c r="AR15" s="0" t="n">
        <f aca="false">SUM(A15:S15)</f>
        <v>4.0384317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32546</v>
      </c>
      <c r="E16" s="0" t="n">
        <v>0.0361147</v>
      </c>
      <c r="F16" s="0" t="n">
        <v>0.202615</v>
      </c>
      <c r="G16" s="0" t="n">
        <v>0.434424</v>
      </c>
      <c r="H16" s="0" t="n">
        <v>1.054</v>
      </c>
      <c r="I16" s="0" t="n">
        <v>1.02891</v>
      </c>
      <c r="J16" s="0" t="n">
        <v>0.397253</v>
      </c>
      <c r="K16" s="0" t="n">
        <v>0.128019</v>
      </c>
      <c r="L16" s="0" t="n">
        <v>0.0159183</v>
      </c>
      <c r="M16" s="0" t="n">
        <v>0.00161668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378419</v>
      </c>
      <c r="Z16" s="0" t="n">
        <v>0.406757</v>
      </c>
      <c r="AA16" s="0" t="n">
        <v>21.6147</v>
      </c>
      <c r="AB16" s="0" t="n">
        <v>360.828</v>
      </c>
      <c r="AC16" s="0" t="n">
        <v>1260.07</v>
      </c>
      <c r="AD16" s="0" t="n">
        <v>856.855</v>
      </c>
      <c r="AE16" s="0" t="n">
        <v>300.584</v>
      </c>
      <c r="AF16" s="0" t="n">
        <v>324.222</v>
      </c>
      <c r="AG16" s="0" t="n">
        <v>0.0828765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03</v>
      </c>
      <c r="AM16" s="0" t="n">
        <v>16921</v>
      </c>
      <c r="AN16" s="0" t="n">
        <v>1514</v>
      </c>
      <c r="AO16" s="0" t="n">
        <v>0.098351</v>
      </c>
      <c r="AP16" s="0" t="n">
        <v>46.3843</v>
      </c>
      <c r="AR16" s="0" t="n">
        <f aca="false">SUM(A16:S16)</f>
        <v>3.3001961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27396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03</v>
      </c>
      <c r="AM17" s="0" t="n">
        <v>16921</v>
      </c>
      <c r="AN17" s="0" t="n">
        <v>1522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65752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03</v>
      </c>
      <c r="AM18" s="0" t="n">
        <v>16921</v>
      </c>
      <c r="AN18" s="0" t="n">
        <v>1523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931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07</v>
      </c>
      <c r="AM19" s="0" t="n">
        <v>16921</v>
      </c>
      <c r="AN19" s="0" t="n">
        <v>1525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65752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03</v>
      </c>
      <c r="AM20" s="0" t="n">
        <v>16921</v>
      </c>
      <c r="AN20" s="0" t="n">
        <v>1526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1780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07</v>
      </c>
      <c r="AM21" s="0" t="n">
        <v>16921</v>
      </c>
      <c r="AN21" s="0" t="n">
        <v>152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42465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03</v>
      </c>
      <c r="AM22" s="0" t="n">
        <v>16921</v>
      </c>
      <c r="AN22" s="0" t="n">
        <v>1529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28766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07</v>
      </c>
      <c r="AM23" s="0" t="n">
        <v>16921</v>
      </c>
      <c r="AN23" s="0" t="n">
        <v>1530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3561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07</v>
      </c>
      <c r="AM24" s="0" t="n">
        <v>16921</v>
      </c>
      <c r="AN24" s="0" t="n">
        <v>153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0821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07</v>
      </c>
      <c r="AM25" s="0" t="n">
        <v>16921</v>
      </c>
      <c r="AN25" s="0" t="n">
        <v>1533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32876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07</v>
      </c>
      <c r="AM26" s="0" t="n">
        <v>16921</v>
      </c>
      <c r="AN26" s="0" t="n">
        <v>1534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26027</v>
      </c>
      <c r="AH27" s="0" t="n">
        <v>8.76</v>
      </c>
      <c r="AI27" s="0" t="n">
        <v>-0.0292</v>
      </c>
      <c r="AJ27" s="0" t="n">
        <v>0.665054</v>
      </c>
      <c r="AK27" s="0" t="n">
        <v>-10</v>
      </c>
      <c r="AL27" s="0" t="n">
        <v>23.07</v>
      </c>
      <c r="AM27" s="0" t="n">
        <v>16921</v>
      </c>
      <c r="AN27" s="0" t="n">
        <v>1535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0:21Z</dcterms:created>
  <dc:creator>Claire</dc:creator>
  <dc:description/>
  <dc:language>en-US</dc:language>
  <cp:lastModifiedBy>Claire</cp:lastModifiedBy>
  <dcterms:modified xsi:type="dcterms:W3CDTF">2010-06-18T22:20:21Z</dcterms:modified>
  <cp:revision>0</cp:revision>
  <dc:subject/>
  <dc:title/>
</cp:coreProperties>
</file>