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21029</v>
      </c>
      <c r="B1" s="0" t="n">
        <v>0.0169395</v>
      </c>
      <c r="C1" s="0" t="n">
        <v>0.0255759</v>
      </c>
      <c r="D1" s="0" t="n">
        <v>0.0383159</v>
      </c>
      <c r="E1" s="0" t="n">
        <v>0.0484765</v>
      </c>
      <c r="F1" s="0" t="n">
        <v>0.0449883</v>
      </c>
      <c r="G1" s="0" t="n">
        <v>0.0352902</v>
      </c>
      <c r="H1" s="0" t="n">
        <v>0.026469</v>
      </c>
      <c r="I1" s="0" t="n">
        <v>0.0178981</v>
      </c>
      <c r="J1" s="0" t="n">
        <v>0.0181296</v>
      </c>
      <c r="K1" s="0" t="n">
        <v>0.0156399</v>
      </c>
      <c r="L1" s="0" t="n">
        <v>0.0108005</v>
      </c>
      <c r="M1" s="0" t="n">
        <v>0.0134133</v>
      </c>
      <c r="N1" s="0" t="n">
        <v>0.0171358</v>
      </c>
      <c r="O1" s="0" t="n">
        <v>0.0282536</v>
      </c>
      <c r="P1" s="0" t="n">
        <v>0.0395112</v>
      </c>
      <c r="Q1" s="0" t="n">
        <v>0.0400859</v>
      </c>
      <c r="R1" s="0" t="n">
        <v>0.0286691</v>
      </c>
      <c r="S1" s="0" t="n">
        <v>0.0180242</v>
      </c>
      <c r="T1" s="0" t="n">
        <v>0.0103405</v>
      </c>
      <c r="U1" s="0" t="n">
        <v>0.00345754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5797</v>
      </c>
      <c r="AC1" s="0" t="n">
        <v>0.00983563</v>
      </c>
      <c r="AD1" s="0" t="n">
        <v>0.121575</v>
      </c>
      <c r="AE1" s="0" t="n">
        <v>0.90204</v>
      </c>
      <c r="AF1" s="0" t="n">
        <v>16.8154</v>
      </c>
      <c r="AG1" s="0" t="n">
        <v>0.802738</v>
      </c>
      <c r="AH1" s="0" t="n">
        <v>8.76</v>
      </c>
      <c r="AI1" s="0" t="n">
        <v>-0.0304</v>
      </c>
      <c r="AJ1" s="0" t="n">
        <v>0.661028</v>
      </c>
      <c r="AK1" s="0" t="n">
        <v>-10</v>
      </c>
      <c r="AL1" s="0" t="n">
        <v>23.22</v>
      </c>
      <c r="AM1" s="0" t="n">
        <v>16921</v>
      </c>
      <c r="AN1" s="0" t="n">
        <v>1947</v>
      </c>
      <c r="AO1" s="0" t="n">
        <v>0.953783</v>
      </c>
      <c r="AP1" s="0" t="n">
        <v>0.946376</v>
      </c>
      <c r="AR1" s="0" t="n">
        <f aca="false">SUM(A1:S1)</f>
        <v>0.4957194</v>
      </c>
    </row>
    <row r="2" customFormat="false" ht="15" hidden="false" customHeight="false" outlineLevel="0" collapsed="false">
      <c r="A2" s="0" t="n">
        <v>0.0170974</v>
      </c>
      <c r="B2" s="0" t="n">
        <v>0.0315461</v>
      </c>
      <c r="C2" s="0" t="n">
        <v>0.0589697</v>
      </c>
      <c r="D2" s="0" t="n">
        <v>0.0872231</v>
      </c>
      <c r="E2" s="0" t="n">
        <v>0.0709901</v>
      </c>
      <c r="F2" s="0" t="n">
        <v>0.0334214</v>
      </c>
      <c r="G2" s="0" t="n">
        <v>0.0242801</v>
      </c>
      <c r="H2" s="0" t="n">
        <v>0.0412562</v>
      </c>
      <c r="I2" s="0" t="n">
        <v>0.0416334</v>
      </c>
      <c r="J2" s="0" t="n">
        <v>0.0278293</v>
      </c>
      <c r="K2" s="0" t="n">
        <v>0.0355611</v>
      </c>
      <c r="L2" s="0" t="n">
        <v>0.0350573</v>
      </c>
      <c r="M2" s="0" t="n">
        <v>0.0369173</v>
      </c>
      <c r="N2" s="0" t="n">
        <v>0.0608813</v>
      </c>
      <c r="O2" s="0" t="n">
        <v>0.0810437</v>
      </c>
      <c r="P2" s="0" t="n">
        <v>0.0890986</v>
      </c>
      <c r="Q2" s="0" t="n">
        <v>0.0706485</v>
      </c>
      <c r="R2" s="0" t="n">
        <v>0.0454108</v>
      </c>
      <c r="S2" s="0" t="n">
        <v>0.0257143</v>
      </c>
      <c r="T2" s="0" t="n">
        <v>0.0154654</v>
      </c>
      <c r="U2" s="0" t="n">
        <v>0.00991289</v>
      </c>
      <c r="V2" s="0" t="n">
        <v>0.00692535</v>
      </c>
      <c r="W2" s="0" t="n">
        <v>0.00543336</v>
      </c>
      <c r="X2" s="0" t="n">
        <v>0.00673007</v>
      </c>
      <c r="Y2" s="0" t="n">
        <v>0.0132367</v>
      </c>
      <c r="Z2" s="0" t="n">
        <v>0.0306217</v>
      </c>
      <c r="AA2" s="0" t="n">
        <v>0.0908111</v>
      </c>
      <c r="AB2" s="0" t="n">
        <v>0.373293</v>
      </c>
      <c r="AC2" s="0" t="n">
        <v>1.6716</v>
      </c>
      <c r="AD2" s="0" t="n">
        <v>3.68319</v>
      </c>
      <c r="AE2" s="0" t="n">
        <v>6.367</v>
      </c>
      <c r="AF2" s="0" t="n">
        <v>13.4223</v>
      </c>
      <c r="AG2" s="0" t="n">
        <v>0.611642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26</v>
      </c>
      <c r="AM2" s="0" t="n">
        <v>16921</v>
      </c>
      <c r="AN2" s="0" t="n">
        <v>1955</v>
      </c>
      <c r="AO2" s="0" t="n">
        <v>0.727617</v>
      </c>
      <c r="AP2" s="0" t="n">
        <v>6.35961</v>
      </c>
      <c r="AR2" s="0" t="n">
        <f aca="false">SUM(A2:S2)</f>
        <v>0.9145797</v>
      </c>
    </row>
    <row r="3" customFormat="false" ht="15" hidden="false" customHeight="false" outlineLevel="0" collapsed="false">
      <c r="A3" s="0" t="n">
        <v>0.0150719</v>
      </c>
      <c r="B3" s="0" t="n">
        <v>0.0247238</v>
      </c>
      <c r="C3" s="0" t="n">
        <v>0.0380261</v>
      </c>
      <c r="D3" s="0" t="n">
        <v>0.0487178</v>
      </c>
      <c r="E3" s="0" t="n">
        <v>0.0392122</v>
      </c>
      <c r="F3" s="0" t="n">
        <v>0.0209018</v>
      </c>
      <c r="G3" s="0" t="n">
        <v>0.0169228</v>
      </c>
      <c r="H3" s="0" t="n">
        <v>0.0275292</v>
      </c>
      <c r="I3" s="0" t="n">
        <v>0.0258426</v>
      </c>
      <c r="J3" s="0" t="n">
        <v>0.0171972</v>
      </c>
      <c r="K3" s="0" t="n">
        <v>0.0192814</v>
      </c>
      <c r="L3" s="0" t="n">
        <v>0.0160595</v>
      </c>
      <c r="M3" s="0" t="n">
        <v>0.0127291</v>
      </c>
      <c r="N3" s="0" t="n">
        <v>0.0126074</v>
      </c>
      <c r="O3" s="0" t="n">
        <v>0.01052</v>
      </c>
      <c r="P3" s="0" t="n">
        <v>0.0062536</v>
      </c>
      <c r="Q3" s="0" t="n">
        <v>0.0023349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75826</v>
      </c>
      <c r="AC3" s="0" t="n">
        <v>0.253031</v>
      </c>
      <c r="AD3" s="0" t="n">
        <v>1.16087</v>
      </c>
      <c r="AE3" s="0" t="n">
        <v>2.68639</v>
      </c>
      <c r="AF3" s="0" t="n">
        <v>15.428</v>
      </c>
      <c r="AG3" s="0" t="n">
        <v>0.81438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2</v>
      </c>
      <c r="AM3" s="0" t="n">
        <v>16921</v>
      </c>
      <c r="AN3" s="0" t="n">
        <v>1956</v>
      </c>
      <c r="AO3" s="0" t="n">
        <v>0.966441</v>
      </c>
      <c r="AP3" s="0" t="n">
        <v>0.682703</v>
      </c>
      <c r="AR3" s="0" t="n">
        <f aca="false">SUM(A3:S3)</f>
        <v>0.353931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1178</v>
      </c>
      <c r="G4" s="0" t="n">
        <v>0.00705224</v>
      </c>
      <c r="H4" s="0" t="n">
        <v>0.0203193</v>
      </c>
      <c r="I4" s="0" t="n">
        <v>0.0199952</v>
      </c>
      <c r="J4" s="0" t="n">
        <v>0.00630418</v>
      </c>
      <c r="K4" s="0" t="n">
        <v>0.0012886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78969</v>
      </c>
      <c r="AB4" s="0" t="n">
        <v>1.60563</v>
      </c>
      <c r="AC4" s="0" t="n">
        <v>23.2696</v>
      </c>
      <c r="AD4" s="0" t="n">
        <v>42.3299</v>
      </c>
      <c r="AE4" s="0" t="n">
        <v>29.878</v>
      </c>
      <c r="AF4" s="0" t="n">
        <v>208.331</v>
      </c>
      <c r="AG4" s="0" t="n">
        <v>0.491095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22</v>
      </c>
      <c r="AM4" s="0" t="n">
        <v>16921</v>
      </c>
      <c r="AN4" s="0" t="n">
        <v>2004</v>
      </c>
      <c r="AO4" s="0" t="n">
        <v>0.583501</v>
      </c>
      <c r="AP4" s="0" t="n">
        <v>10.7742</v>
      </c>
      <c r="AR4" s="0" t="n">
        <f aca="false">SUM(A4:S4)</f>
        <v>0.0570773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665969</v>
      </c>
      <c r="G5" s="0" t="n">
        <v>0.0168579</v>
      </c>
      <c r="H5" s="0" t="n">
        <v>0.0379159</v>
      </c>
      <c r="I5" s="0" t="n">
        <v>0.0311994</v>
      </c>
      <c r="J5" s="0" t="n">
        <v>0.00972675</v>
      </c>
      <c r="K5" s="0" t="n">
        <v>0.002029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1887</v>
      </c>
      <c r="AD5" s="0" t="n">
        <v>0.458258</v>
      </c>
      <c r="AE5" s="0" t="n">
        <v>5.32827</v>
      </c>
      <c r="AF5" s="0" t="n">
        <v>207.904</v>
      </c>
      <c r="AG5" s="0" t="n">
        <v>0.608903</v>
      </c>
      <c r="AH5" s="0" t="n">
        <v>8.76</v>
      </c>
      <c r="AI5" s="0" t="n">
        <v>-0.0304</v>
      </c>
      <c r="AJ5" s="0" t="n">
        <v>0.661028</v>
      </c>
      <c r="AK5" s="0" t="n">
        <v>-10</v>
      </c>
      <c r="AL5" s="0" t="n">
        <v>23.26</v>
      </c>
      <c r="AM5" s="0" t="n">
        <v>16921</v>
      </c>
      <c r="AN5" s="0" t="n">
        <v>2012</v>
      </c>
      <c r="AO5" s="0" t="n">
        <v>0.723476</v>
      </c>
      <c r="AP5" s="0" t="n">
        <v>6.47377</v>
      </c>
      <c r="AR5" s="0" t="n">
        <f aca="false">SUM(A5:S5)</f>
        <v>0.1043888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83151</v>
      </c>
      <c r="G6" s="0" t="n">
        <v>0.0125403</v>
      </c>
      <c r="H6" s="0" t="n">
        <v>0.0388955</v>
      </c>
      <c r="I6" s="0" t="n">
        <v>0.043793</v>
      </c>
      <c r="J6" s="0" t="n">
        <v>0.0162163</v>
      </c>
      <c r="K6" s="0" t="n">
        <v>0.0039117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142247</v>
      </c>
      <c r="AB6" s="0" t="n">
        <v>1.19314</v>
      </c>
      <c r="AC6" s="0" t="n">
        <v>19.0397</v>
      </c>
      <c r="AD6" s="0" t="n">
        <v>40.3177</v>
      </c>
      <c r="AE6" s="0" t="n">
        <v>32.2168</v>
      </c>
      <c r="AF6" s="0" t="n">
        <v>255.083</v>
      </c>
      <c r="AG6" s="0" t="n">
        <v>0.4376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22</v>
      </c>
      <c r="AM6" s="0" t="n">
        <v>16921</v>
      </c>
      <c r="AN6" s="0" t="n">
        <v>2013</v>
      </c>
      <c r="AO6" s="0" t="n">
        <v>0.51876</v>
      </c>
      <c r="AP6" s="0" t="n">
        <v>13.1263</v>
      </c>
      <c r="AR6" s="0" t="n">
        <f aca="false">SUM(A6:S6)</f>
        <v>0.1191883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65491</v>
      </c>
      <c r="G7" s="0" t="n">
        <v>0.0160072</v>
      </c>
      <c r="H7" s="0" t="n">
        <v>0.0599647</v>
      </c>
      <c r="I7" s="0" t="n">
        <v>0.104433</v>
      </c>
      <c r="J7" s="0" t="n">
        <v>0.0769784</v>
      </c>
      <c r="K7" s="0" t="n">
        <v>0.0458195</v>
      </c>
      <c r="L7" s="0" t="n">
        <v>0.0111156</v>
      </c>
      <c r="M7" s="0" t="n">
        <v>0.0022605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104241</v>
      </c>
      <c r="AB7" s="0" t="n">
        <v>4.935</v>
      </c>
      <c r="AC7" s="0" t="n">
        <v>53.2053</v>
      </c>
      <c r="AD7" s="0" t="n">
        <v>74.2699</v>
      </c>
      <c r="AE7" s="0" t="n">
        <v>46.4815</v>
      </c>
      <c r="AF7" s="0" t="n">
        <v>258.504</v>
      </c>
      <c r="AG7" s="0" t="n">
        <v>0.354794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26</v>
      </c>
      <c r="AM7" s="0" t="n">
        <v>16921</v>
      </c>
      <c r="AN7" s="0" t="n">
        <v>2021</v>
      </c>
      <c r="AO7" s="0" t="n">
        <v>0.421553</v>
      </c>
      <c r="AP7" s="0" t="n">
        <v>17.2762</v>
      </c>
      <c r="AR7" s="0" t="n">
        <f aca="false">SUM(A7:S7)</f>
        <v>0.321233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16994</v>
      </c>
      <c r="G8" s="0" t="n">
        <v>0.0150301</v>
      </c>
      <c r="H8" s="0" t="n">
        <v>0.0644011</v>
      </c>
      <c r="I8" s="0" t="n">
        <v>0.136714</v>
      </c>
      <c r="J8" s="0" t="n">
        <v>0.135643</v>
      </c>
      <c r="K8" s="0" t="n">
        <v>0.123909</v>
      </c>
      <c r="L8" s="0" t="n">
        <v>0.0486589</v>
      </c>
      <c r="M8" s="0" t="n">
        <v>0.0163368</v>
      </c>
      <c r="N8" s="0" t="n">
        <v>0.0040540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116805</v>
      </c>
      <c r="AB8" s="0" t="n">
        <v>4.83088</v>
      </c>
      <c r="AC8" s="0" t="n">
        <v>53.6454</v>
      </c>
      <c r="AD8" s="0" t="n">
        <v>78.5411</v>
      </c>
      <c r="AE8" s="0" t="n">
        <v>50.2685</v>
      </c>
      <c r="AF8" s="0" t="n">
        <v>285.504</v>
      </c>
      <c r="AG8" s="0" t="n">
        <v>0.33287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26</v>
      </c>
      <c r="AM8" s="0" t="n">
        <v>16921</v>
      </c>
      <c r="AN8" s="0" t="n">
        <v>2022</v>
      </c>
      <c r="AO8" s="0" t="n">
        <v>0.39455</v>
      </c>
      <c r="AP8" s="0" t="n">
        <v>18.6002</v>
      </c>
      <c r="AR8" s="0" t="n">
        <f aca="false">SUM(A8:S8)</f>
        <v>0.548916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0812</v>
      </c>
      <c r="G9" s="0" t="n">
        <v>0.0185113</v>
      </c>
      <c r="H9" s="0" t="n">
        <v>0.0664787</v>
      </c>
      <c r="I9" s="0" t="n">
        <v>0.0915801</v>
      </c>
      <c r="J9" s="0" t="n">
        <v>0.0437623</v>
      </c>
      <c r="K9" s="0" t="n">
        <v>0.0150485</v>
      </c>
      <c r="L9" s="0" t="n">
        <v>0.0021194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6033</v>
      </c>
      <c r="AA9" s="0" t="n">
        <v>0.247828</v>
      </c>
      <c r="AB9" s="0" t="n">
        <v>11.0178</v>
      </c>
      <c r="AC9" s="0" t="n">
        <v>77.9887</v>
      </c>
      <c r="AD9" s="0" t="n">
        <v>106.805</v>
      </c>
      <c r="AE9" s="0" t="n">
        <v>51.8302</v>
      </c>
      <c r="AF9" s="0" t="n">
        <v>226.147</v>
      </c>
      <c r="AG9" s="0" t="n">
        <v>0.330821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22</v>
      </c>
      <c r="AM9" s="0" t="n">
        <v>16921</v>
      </c>
      <c r="AN9" s="0" t="n">
        <v>2024</v>
      </c>
      <c r="AO9" s="0" t="n">
        <v>0.391164</v>
      </c>
      <c r="AP9" s="0" t="n">
        <v>18.7726</v>
      </c>
      <c r="AR9" s="0" t="n">
        <f aca="false">SUM(A9:S9)</f>
        <v>0.2425815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14551</v>
      </c>
      <c r="G10" s="0" t="n">
        <v>0.0135195</v>
      </c>
      <c r="H10" s="0" t="n">
        <v>0.0416649</v>
      </c>
      <c r="I10" s="0" t="n">
        <v>0.0497139</v>
      </c>
      <c r="J10" s="0" t="n">
        <v>0.0214787</v>
      </c>
      <c r="K10" s="0" t="n">
        <v>0.0067069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365729</v>
      </c>
      <c r="AA10" s="0" t="n">
        <v>0.430594</v>
      </c>
      <c r="AB10" s="0" t="n">
        <v>17.1222</v>
      </c>
      <c r="AC10" s="0" t="n">
        <v>114.963</v>
      </c>
      <c r="AD10" s="0" t="n">
        <v>119.146</v>
      </c>
      <c r="AE10" s="0" t="n">
        <v>54.1105</v>
      </c>
      <c r="AF10" s="0" t="n">
        <v>181.824</v>
      </c>
      <c r="AG10" s="0" t="n">
        <v>0.317808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26</v>
      </c>
      <c r="AM10" s="0" t="n">
        <v>16921</v>
      </c>
      <c r="AN10" s="0" t="n">
        <v>2025</v>
      </c>
      <c r="AO10" s="0" t="n">
        <v>0.375776</v>
      </c>
      <c r="AP10" s="0" t="n">
        <v>19.5752</v>
      </c>
      <c r="AR10" s="0" t="n">
        <f aca="false">SUM(A10:S10)</f>
        <v>0.137229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96562</v>
      </c>
      <c r="F11" s="0" t="n">
        <v>0.0207316</v>
      </c>
      <c r="G11" s="0" t="n">
        <v>0.058543</v>
      </c>
      <c r="H11" s="0" t="n">
        <v>0.161529</v>
      </c>
      <c r="I11" s="0" t="n">
        <v>0.170013</v>
      </c>
      <c r="J11" s="0" t="n">
        <v>0.0620338</v>
      </c>
      <c r="K11" s="0" t="n">
        <v>0.0163616</v>
      </c>
      <c r="L11" s="0" t="n">
        <v>0.001626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694026</v>
      </c>
      <c r="AA11" s="0" t="n">
        <v>5.41528</v>
      </c>
      <c r="AB11" s="0" t="n">
        <v>138.227</v>
      </c>
      <c r="AC11" s="0" t="n">
        <v>628.924</v>
      </c>
      <c r="AD11" s="0" t="n">
        <v>414.072</v>
      </c>
      <c r="AE11" s="0" t="n">
        <v>115.82</v>
      </c>
      <c r="AF11" s="0" t="n">
        <v>199.043</v>
      </c>
      <c r="AG11" s="0" t="n">
        <v>0.108904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26</v>
      </c>
      <c r="AM11" s="0" t="n">
        <v>16921</v>
      </c>
      <c r="AN11" s="0" t="n">
        <v>2034</v>
      </c>
      <c r="AO11" s="0" t="n">
        <v>0.129396</v>
      </c>
      <c r="AP11" s="0" t="n">
        <v>40.8976</v>
      </c>
      <c r="AR11" s="0" t="n">
        <f aca="false">SUM(A11:S11)</f>
        <v>0.492804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917359</v>
      </c>
      <c r="G12" s="0" t="n">
        <v>0.0265145</v>
      </c>
      <c r="H12" s="0" t="n">
        <v>0.0774626</v>
      </c>
      <c r="I12" s="0" t="n">
        <v>0.0917918</v>
      </c>
      <c r="J12" s="0" t="n">
        <v>0.0379532</v>
      </c>
      <c r="K12" s="0" t="n">
        <v>0.0110398</v>
      </c>
      <c r="L12" s="0" t="n">
        <v>0.0011923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54723</v>
      </c>
      <c r="AA12" s="0" t="n">
        <v>1.47589</v>
      </c>
      <c r="AB12" s="0" t="n">
        <v>46.7533</v>
      </c>
      <c r="AC12" s="0" t="n">
        <v>258.432</v>
      </c>
      <c r="AD12" s="0" t="n">
        <v>208.721</v>
      </c>
      <c r="AE12" s="0" t="n">
        <v>79.3497</v>
      </c>
      <c r="AF12" s="0" t="n">
        <v>203.68</v>
      </c>
      <c r="AG12" s="0" t="n">
        <v>0.1986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26</v>
      </c>
      <c r="AM12" s="0" t="n">
        <v>16921</v>
      </c>
      <c r="AN12" s="0" t="n">
        <v>2042</v>
      </c>
      <c r="AO12" s="0" t="n">
        <v>0.236004</v>
      </c>
      <c r="AP12" s="0" t="n">
        <v>28.8781</v>
      </c>
      <c r="AR12" s="0" t="n">
        <f aca="false">SUM(A12:S12)</f>
        <v>0.255127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43992</v>
      </c>
      <c r="D13" s="0" t="n">
        <v>0.0292076</v>
      </c>
      <c r="E13" s="0" t="n">
        <v>0.198799</v>
      </c>
      <c r="F13" s="0" t="n">
        <v>0.395089</v>
      </c>
      <c r="G13" s="0" t="n">
        <v>0.43558</v>
      </c>
      <c r="H13" s="0" t="n">
        <v>0.571691</v>
      </c>
      <c r="I13" s="0" t="n">
        <v>0.338357</v>
      </c>
      <c r="J13" s="0" t="n">
        <v>0.106505</v>
      </c>
      <c r="K13" s="0" t="n">
        <v>0.0321721</v>
      </c>
      <c r="L13" s="0" t="n">
        <v>0.0040979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113459</v>
      </c>
      <c r="Z13" s="0" t="n">
        <v>0.726425</v>
      </c>
      <c r="AA13" s="0" t="n">
        <v>24.4452</v>
      </c>
      <c r="AB13" s="0" t="n">
        <v>308.963</v>
      </c>
      <c r="AC13" s="0" t="n">
        <v>932.335</v>
      </c>
      <c r="AD13" s="0" t="n">
        <v>593.576</v>
      </c>
      <c r="AE13" s="0" t="n">
        <v>204.778</v>
      </c>
      <c r="AF13" s="0" t="n">
        <v>214.79</v>
      </c>
      <c r="AG13" s="0" t="n">
        <v>0.107534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22</v>
      </c>
      <c r="AM13" s="0" t="n">
        <v>16921</v>
      </c>
      <c r="AN13" s="0" t="n">
        <v>2050</v>
      </c>
      <c r="AO13" s="0" t="n">
        <v>0.127612</v>
      </c>
      <c r="AP13" s="0" t="n">
        <v>41.1751</v>
      </c>
      <c r="AR13" s="0" t="n">
        <f aca="false">SUM(A13:S13)</f>
        <v>2.1139385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137899</v>
      </c>
      <c r="E14" s="0" t="n">
        <v>0.138185</v>
      </c>
      <c r="F14" s="0" t="n">
        <v>0.352391</v>
      </c>
      <c r="G14" s="0" t="n">
        <v>0.428885</v>
      </c>
      <c r="H14" s="0" t="n">
        <v>0.590753</v>
      </c>
      <c r="I14" s="0" t="n">
        <v>0.348194</v>
      </c>
      <c r="J14" s="0" t="n">
        <v>0.0988902</v>
      </c>
      <c r="K14" s="0" t="n">
        <v>0.0251071</v>
      </c>
      <c r="L14" s="0" t="n">
        <v>0.0026253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785313</v>
      </c>
      <c r="Z14" s="0" t="n">
        <v>0.627407</v>
      </c>
      <c r="AA14" s="0" t="n">
        <v>26.2765</v>
      </c>
      <c r="AB14" s="0" t="n">
        <v>386.628</v>
      </c>
      <c r="AC14" s="0" t="n">
        <v>1242.42</v>
      </c>
      <c r="AD14" s="0" t="n">
        <v>753.388</v>
      </c>
      <c r="AE14" s="0" t="n">
        <v>219.401</v>
      </c>
      <c r="AF14" s="0" t="n">
        <v>218.958</v>
      </c>
      <c r="AG14" s="0" t="n">
        <v>0.0794519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26</v>
      </c>
      <c r="AM14" s="0" t="n">
        <v>16921</v>
      </c>
      <c r="AN14" s="0" t="n">
        <v>2058</v>
      </c>
      <c r="AO14" s="0" t="n">
        <v>0.0941724</v>
      </c>
      <c r="AP14" s="0" t="n">
        <v>47.2526</v>
      </c>
      <c r="AR14" s="0" t="n">
        <f aca="false">SUM(A14:S14)</f>
        <v>1.9988205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431506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26</v>
      </c>
      <c r="AM15" s="0" t="n">
        <v>16921</v>
      </c>
      <c r="AN15" s="0" t="n">
        <v>2106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4520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26</v>
      </c>
      <c r="AM16" s="0" t="n">
        <v>16921</v>
      </c>
      <c r="AN16" s="0" t="n">
        <v>2107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58903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26</v>
      </c>
      <c r="AM17" s="0" t="n">
        <v>16921</v>
      </c>
      <c r="AN17" s="0" t="n">
        <v>2109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28766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26</v>
      </c>
      <c r="AM18" s="0" t="n">
        <v>16921</v>
      </c>
      <c r="AN18" s="0" t="n">
        <v>2110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7397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26</v>
      </c>
      <c r="AM19" s="0" t="n">
        <v>16921</v>
      </c>
      <c r="AN19" s="0" t="n">
        <v>2112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7397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26</v>
      </c>
      <c r="AM20" s="0" t="n">
        <v>16921</v>
      </c>
      <c r="AN20" s="0" t="n">
        <v>211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01369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26</v>
      </c>
      <c r="AM21" s="0" t="n">
        <v>16921</v>
      </c>
      <c r="AN21" s="0" t="n">
        <v>2114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73972</v>
      </c>
      <c r="AH22" s="0" t="n">
        <v>8.76</v>
      </c>
      <c r="AI22" s="0" t="n">
        <v>-0.0304</v>
      </c>
      <c r="AJ22" s="0" t="n">
        <v>0.665054</v>
      </c>
      <c r="AK22" s="0" t="n">
        <v>-10</v>
      </c>
      <c r="AL22" s="0" t="n">
        <v>23.26</v>
      </c>
      <c r="AM22" s="0" t="n">
        <v>16921</v>
      </c>
      <c r="AN22" s="0" t="n">
        <v>211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2602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26</v>
      </c>
      <c r="AM23" s="0" t="n">
        <v>16921</v>
      </c>
      <c r="AN23" s="0" t="n">
        <v>211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19178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26</v>
      </c>
      <c r="AM24" s="0" t="n">
        <v>16921</v>
      </c>
      <c r="AN24" s="0" t="n">
        <v>211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4657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26</v>
      </c>
      <c r="AM25" s="0" t="n">
        <v>16921</v>
      </c>
      <c r="AN25" s="0" t="n">
        <v>2120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53424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26</v>
      </c>
      <c r="AM26" s="0" t="n">
        <v>16921</v>
      </c>
      <c r="AN26" s="0" t="n">
        <v>2121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9863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26</v>
      </c>
      <c r="AM27" s="0" t="n">
        <v>16921</v>
      </c>
      <c r="AN27" s="0" t="n">
        <v>2122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71233</v>
      </c>
      <c r="AH28" s="0" t="n">
        <v>8.76</v>
      </c>
      <c r="AI28" s="0" t="n">
        <v>-0.0292</v>
      </c>
      <c r="AJ28" s="0" t="n">
        <v>0.665859</v>
      </c>
      <c r="AK28" s="0" t="n">
        <v>-10</v>
      </c>
      <c r="AL28" s="0" t="n">
        <v>23.26</v>
      </c>
      <c r="AM28" s="0" t="n">
        <v>16921</v>
      </c>
      <c r="AN28" s="0" t="n">
        <v>2124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71233</v>
      </c>
      <c r="AH29" s="0" t="n">
        <v>8.77</v>
      </c>
      <c r="AI29" s="0" t="n">
        <v>-0.0292</v>
      </c>
      <c r="AJ29" s="0" t="n">
        <v>0.665859</v>
      </c>
      <c r="AK29" s="0" t="n">
        <v>-10</v>
      </c>
      <c r="AL29" s="0" t="n">
        <v>23.26</v>
      </c>
      <c r="AM29" s="0" t="n">
        <v>16921</v>
      </c>
      <c r="AN29" s="0" t="n">
        <v>2125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9863</v>
      </c>
      <c r="AH30" s="0" t="n">
        <v>8.76</v>
      </c>
      <c r="AI30" s="0" t="n">
        <v>-0.0292</v>
      </c>
      <c r="AJ30" s="0" t="n">
        <v>0.666664</v>
      </c>
      <c r="AK30" s="0" t="n">
        <v>-10</v>
      </c>
      <c r="AL30" s="0" t="n">
        <v>23.26</v>
      </c>
      <c r="AM30" s="0" t="n">
        <v>16921</v>
      </c>
      <c r="AN30" s="0" t="n">
        <v>2126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143835</v>
      </c>
      <c r="AH31" s="0" t="n">
        <v>8.76</v>
      </c>
      <c r="AI31" s="0" t="n">
        <v>-0.0304</v>
      </c>
      <c r="AJ31" s="0" t="n">
        <v>0.666664</v>
      </c>
      <c r="AK31" s="0" t="n">
        <v>-10</v>
      </c>
      <c r="AL31" s="0" t="n">
        <v>23.26</v>
      </c>
      <c r="AM31" s="0" t="n">
        <v>16921</v>
      </c>
      <c r="AN31" s="0" t="n">
        <v>2128</v>
      </c>
      <c r="AO31" s="0" t="n">
        <v>0</v>
      </c>
      <c r="AP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0:08Z</dcterms:created>
  <dc:creator>Claire</dc:creator>
  <dc:description/>
  <dc:language>en-US</dc:language>
  <cp:lastModifiedBy>Claire</cp:lastModifiedBy>
  <dcterms:modified xsi:type="dcterms:W3CDTF">2010-06-18T22:20:08Z</dcterms:modified>
  <cp:revision>0</cp:revision>
  <dc:subject/>
  <dc:title/>
</cp:coreProperties>
</file>