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4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977989</v>
      </c>
      <c r="B1" s="0" t="n">
        <v>0.0240483</v>
      </c>
      <c r="C1" s="0" t="n">
        <v>0.0632092</v>
      </c>
      <c r="D1" s="0" t="n">
        <v>0.135539</v>
      </c>
      <c r="E1" s="0" t="n">
        <v>0.145586</v>
      </c>
      <c r="F1" s="0" t="n">
        <v>0.0680512</v>
      </c>
      <c r="G1" s="0" t="n">
        <v>0.0357303</v>
      </c>
      <c r="H1" s="0" t="n">
        <v>0.0369817</v>
      </c>
      <c r="I1" s="0" t="n">
        <v>0.0242497</v>
      </c>
      <c r="J1" s="0" t="n">
        <v>0.0193329</v>
      </c>
      <c r="K1" s="0" t="n">
        <v>0.0311664</v>
      </c>
      <c r="L1" s="0" t="n">
        <v>0.0409734</v>
      </c>
      <c r="M1" s="0" t="n">
        <v>0.0833555</v>
      </c>
      <c r="N1" s="0" t="n">
        <v>0.188448</v>
      </c>
      <c r="O1" s="0" t="n">
        <v>0.305725</v>
      </c>
      <c r="P1" s="0" t="n">
        <v>0.311413</v>
      </c>
      <c r="Q1" s="0" t="n">
        <v>0.192537</v>
      </c>
      <c r="R1" s="0" t="n">
        <v>0.0728441</v>
      </c>
      <c r="S1" s="0" t="n">
        <v>0.0163693</v>
      </c>
      <c r="T1" s="0" t="n">
        <v>0.00280052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46569</v>
      </c>
      <c r="AC1" s="0" t="n">
        <v>0.0412892</v>
      </c>
      <c r="AD1" s="0" t="n">
        <v>0.345993</v>
      </c>
      <c r="AE1" s="0" t="n">
        <v>2.16501</v>
      </c>
      <c r="AF1" s="0" t="n">
        <v>51.3168</v>
      </c>
      <c r="AG1" s="0" t="n">
        <v>0.732875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2.88</v>
      </c>
      <c r="AM1" s="0" t="n">
        <v>16921</v>
      </c>
      <c r="AN1" s="0" t="n">
        <v>1017</v>
      </c>
      <c r="AO1" s="0" t="n">
        <v>1.11122</v>
      </c>
      <c r="AP1" s="0" t="n">
        <v>-2.10918</v>
      </c>
      <c r="AR1" s="0" t="n">
        <f aca="false">SUM(A1:S1)</f>
        <v>1.80533989</v>
      </c>
    </row>
    <row r="2" customFormat="false" ht="15" hidden="false" customHeight="false" outlineLevel="0" collapsed="false">
      <c r="A2" s="0" t="n">
        <v>0.038633</v>
      </c>
      <c r="B2" s="0" t="n">
        <v>0.0835262</v>
      </c>
      <c r="C2" s="0" t="n">
        <v>0.185215</v>
      </c>
      <c r="D2" s="0" t="n">
        <v>0.312998</v>
      </c>
      <c r="E2" s="0" t="n">
        <v>0.252644</v>
      </c>
      <c r="F2" s="0" t="n">
        <v>0.0988385</v>
      </c>
      <c r="G2" s="0" t="n">
        <v>0.0591126</v>
      </c>
      <c r="H2" s="0" t="n">
        <v>0.0976624</v>
      </c>
      <c r="I2" s="0" t="n">
        <v>0.0979565</v>
      </c>
      <c r="J2" s="0" t="n">
        <v>0.0689404</v>
      </c>
      <c r="K2" s="0" t="n">
        <v>0.109836</v>
      </c>
      <c r="L2" s="0" t="n">
        <v>0.136959</v>
      </c>
      <c r="M2" s="0" t="n">
        <v>0.18343</v>
      </c>
      <c r="N2" s="0" t="n">
        <v>0.368504</v>
      </c>
      <c r="O2" s="0" t="n">
        <v>0.496965</v>
      </c>
      <c r="P2" s="0" t="n">
        <v>0.469662</v>
      </c>
      <c r="Q2" s="0" t="n">
        <v>0.307276</v>
      </c>
      <c r="R2" s="0" t="n">
        <v>0.169334</v>
      </c>
      <c r="S2" s="0" t="n">
        <v>0.0736633</v>
      </c>
      <c r="T2" s="0" t="n">
        <v>0.0308717</v>
      </c>
      <c r="U2" s="0" t="n">
        <v>0.0122426</v>
      </c>
      <c r="V2" s="0" t="n">
        <v>0.00516032</v>
      </c>
      <c r="W2" s="0" t="n">
        <v>0.0024825</v>
      </c>
      <c r="X2" s="0" t="n">
        <v>0.0020438</v>
      </c>
      <c r="Y2" s="0" t="n">
        <v>0.00356039</v>
      </c>
      <c r="Z2" s="0" t="n">
        <v>0.00934059</v>
      </c>
      <c r="AA2" s="0" t="n">
        <v>0.0387991</v>
      </c>
      <c r="AB2" s="0" t="n">
        <v>0.328127</v>
      </c>
      <c r="AC2" s="0" t="n">
        <v>1.87225</v>
      </c>
      <c r="AD2" s="0" t="n">
        <v>4.47235</v>
      </c>
      <c r="AE2" s="0" t="n">
        <v>13.2396</v>
      </c>
      <c r="AF2" s="0" t="n">
        <v>72.8812</v>
      </c>
      <c r="AG2" s="0" t="n">
        <v>0.393835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2.88</v>
      </c>
      <c r="AM2" s="0" t="n">
        <v>16921</v>
      </c>
      <c r="AN2" s="0" t="n">
        <v>1025</v>
      </c>
      <c r="AO2" s="0" t="n">
        <v>0.597151</v>
      </c>
      <c r="AP2" s="0" t="n">
        <v>10.3117</v>
      </c>
      <c r="AR2" s="0" t="n">
        <f aca="false">SUM(A2:S2)</f>
        <v>3.6111559</v>
      </c>
    </row>
    <row r="3" customFormat="false" ht="15" hidden="false" customHeight="false" outlineLevel="0" collapsed="false">
      <c r="A3" s="0" t="n">
        <v>0.0144084</v>
      </c>
      <c r="B3" s="0" t="n">
        <v>0.0328926</v>
      </c>
      <c r="C3" s="0" t="n">
        <v>0.0781827</v>
      </c>
      <c r="D3" s="0" t="n">
        <v>0.155362</v>
      </c>
      <c r="E3" s="0" t="n">
        <v>0.163875</v>
      </c>
      <c r="F3" s="0" t="n">
        <v>0.0813785</v>
      </c>
      <c r="G3" s="0" t="n">
        <v>0.0469057</v>
      </c>
      <c r="H3" s="0" t="n">
        <v>0.0533086</v>
      </c>
      <c r="I3" s="0" t="n">
        <v>0.041736</v>
      </c>
      <c r="J3" s="0" t="n">
        <v>0.0384647</v>
      </c>
      <c r="K3" s="0" t="n">
        <v>0.0606759</v>
      </c>
      <c r="L3" s="0" t="n">
        <v>0.0719389</v>
      </c>
      <c r="M3" s="0" t="n">
        <v>0.119768</v>
      </c>
      <c r="N3" s="0" t="n">
        <v>0.214959</v>
      </c>
      <c r="O3" s="0" t="n">
        <v>0.285435</v>
      </c>
      <c r="P3" s="0" t="n">
        <v>0.225738</v>
      </c>
      <c r="Q3" s="0" t="n">
        <v>0.105713</v>
      </c>
      <c r="R3" s="0" t="n">
        <v>0.030666</v>
      </c>
      <c r="S3" s="0" t="n">
        <v>0.00566673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501834</v>
      </c>
      <c r="AB3" s="0" t="n">
        <v>0.073478</v>
      </c>
      <c r="AC3" s="0" t="n">
        <v>0.446869</v>
      </c>
      <c r="AD3" s="0" t="n">
        <v>0.725837</v>
      </c>
      <c r="AE3" s="0" t="n">
        <v>1.66668</v>
      </c>
      <c r="AF3" s="0" t="n">
        <v>52.9665</v>
      </c>
      <c r="AG3" s="0" t="n">
        <v>0.650684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2.88</v>
      </c>
      <c r="AM3" s="0" t="n">
        <v>16921</v>
      </c>
      <c r="AN3" s="0" t="n">
        <v>1026</v>
      </c>
      <c r="AO3" s="0" t="n">
        <v>0.984194</v>
      </c>
      <c r="AP3" s="0" t="n">
        <v>0.318641</v>
      </c>
      <c r="AR3" s="0" t="n">
        <f aca="false">SUM(A3:S3)</f>
        <v>1.82707473</v>
      </c>
    </row>
    <row r="4" customFormat="false" ht="15" hidden="false" customHeight="false" outlineLevel="0" collapsed="false">
      <c r="A4" s="0" t="n">
        <v>0.00279383</v>
      </c>
      <c r="B4" s="0" t="n">
        <v>0.00956025</v>
      </c>
      <c r="C4" s="0" t="n">
        <v>0.0366275</v>
      </c>
      <c r="D4" s="0" t="n">
        <v>0.121413</v>
      </c>
      <c r="E4" s="0" t="n">
        <v>0.184615</v>
      </c>
      <c r="F4" s="0" t="n">
        <v>0.0932731</v>
      </c>
      <c r="G4" s="0" t="n">
        <v>0.0444176</v>
      </c>
      <c r="H4" s="0" t="n">
        <v>0.0477533</v>
      </c>
      <c r="I4" s="0" t="n">
        <v>0.0368301</v>
      </c>
      <c r="J4" s="0" t="n">
        <v>0.0311109</v>
      </c>
      <c r="K4" s="0" t="n">
        <v>0.0509705</v>
      </c>
      <c r="L4" s="0" t="n">
        <v>0.0642827</v>
      </c>
      <c r="M4" s="0" t="n">
        <v>0.110639</v>
      </c>
      <c r="N4" s="0" t="n">
        <v>0.198368</v>
      </c>
      <c r="O4" s="0" t="n">
        <v>0.232866</v>
      </c>
      <c r="P4" s="0" t="n">
        <v>0.149491</v>
      </c>
      <c r="Q4" s="0" t="n">
        <v>0.0435105</v>
      </c>
      <c r="R4" s="0" t="n">
        <v>0.0065299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41205</v>
      </c>
      <c r="AB4" s="0" t="n">
        <v>0.0371848</v>
      </c>
      <c r="AC4" s="0" t="n">
        <v>0.387928</v>
      </c>
      <c r="AD4" s="0" t="n">
        <v>1.02594</v>
      </c>
      <c r="AE4" s="0" t="n">
        <v>3.09825</v>
      </c>
      <c r="AF4" s="0" t="n">
        <v>89.8646</v>
      </c>
      <c r="AG4" s="0" t="n">
        <v>0.660957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2.88</v>
      </c>
      <c r="AM4" s="0" t="n">
        <v>16921</v>
      </c>
      <c r="AN4" s="0" t="n">
        <v>1028</v>
      </c>
      <c r="AO4" s="0" t="n">
        <v>0.998518</v>
      </c>
      <c r="AP4" s="0" t="n">
        <v>0.0296648</v>
      </c>
      <c r="AR4" s="0" t="n">
        <f aca="false">SUM(A4:S4)</f>
        <v>1.46505218</v>
      </c>
    </row>
    <row r="5" customFormat="false" ht="15" hidden="false" customHeight="false" outlineLevel="0" collapsed="false">
      <c r="A5" s="0" t="n">
        <v>0.0121195</v>
      </c>
      <c r="B5" s="0" t="n">
        <v>0.0275086</v>
      </c>
      <c r="C5" s="0" t="n">
        <v>0.0680521</v>
      </c>
      <c r="D5" s="0" t="n">
        <v>0.140418</v>
      </c>
      <c r="E5" s="0" t="n">
        <v>0.149129</v>
      </c>
      <c r="F5" s="0" t="n">
        <v>0.0723013</v>
      </c>
      <c r="G5" s="0" t="n">
        <v>0.0381486</v>
      </c>
      <c r="H5" s="0" t="n">
        <v>0.0383344</v>
      </c>
      <c r="I5" s="0" t="n">
        <v>0.0277948</v>
      </c>
      <c r="J5" s="0" t="n">
        <v>0.0248</v>
      </c>
      <c r="K5" s="0" t="n">
        <v>0.0425186</v>
      </c>
      <c r="L5" s="0" t="n">
        <v>0.0587133</v>
      </c>
      <c r="M5" s="0" t="n">
        <v>0.11164</v>
      </c>
      <c r="N5" s="0" t="n">
        <v>0.229866</v>
      </c>
      <c r="O5" s="0" t="n">
        <v>0.340028</v>
      </c>
      <c r="P5" s="0" t="n">
        <v>0.34203</v>
      </c>
      <c r="Q5" s="0" t="n">
        <v>0.235249</v>
      </c>
      <c r="R5" s="0" t="n">
        <v>0.114228</v>
      </c>
      <c r="S5" s="0" t="n">
        <v>0.0373281</v>
      </c>
      <c r="T5" s="0" t="n">
        <v>0.0117031</v>
      </c>
      <c r="U5" s="0" t="n">
        <v>0.00289952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23878</v>
      </c>
      <c r="AB5" s="0" t="n">
        <v>0.0224584</v>
      </c>
      <c r="AC5" s="0" t="n">
        <v>0.130271</v>
      </c>
      <c r="AD5" s="0" t="n">
        <v>0.244495</v>
      </c>
      <c r="AE5" s="0" t="n">
        <v>1.13539</v>
      </c>
      <c r="AF5" s="0" t="n">
        <v>52.6901</v>
      </c>
      <c r="AG5" s="0" t="n">
        <v>0.691779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2.88</v>
      </c>
      <c r="AM5" s="0" t="n">
        <v>16921</v>
      </c>
      <c r="AN5" s="0" t="n">
        <v>1029</v>
      </c>
      <c r="AO5" s="0" t="n">
        <v>1.04508</v>
      </c>
      <c r="AP5" s="0" t="n">
        <v>-0.881885</v>
      </c>
      <c r="AR5" s="0" t="n">
        <f aca="false">SUM(A5:S5)</f>
        <v>2.110207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1062</v>
      </c>
      <c r="E6" s="0" t="n">
        <v>0.0231996</v>
      </c>
      <c r="F6" s="0" t="n">
        <v>0.0702398</v>
      </c>
      <c r="G6" s="0" t="n">
        <v>0.0687401</v>
      </c>
      <c r="H6" s="0" t="n">
        <v>0.101914</v>
      </c>
      <c r="I6" s="0" t="n">
        <v>0.0903747</v>
      </c>
      <c r="J6" s="0" t="n">
        <v>0.057815</v>
      </c>
      <c r="K6" s="0" t="n">
        <v>0.0639945</v>
      </c>
      <c r="L6" s="0" t="n">
        <v>0.0459179</v>
      </c>
      <c r="M6" s="0" t="n">
        <v>0.0338887</v>
      </c>
      <c r="N6" s="0" t="n">
        <v>0.0234666</v>
      </c>
      <c r="O6" s="0" t="n">
        <v>0.00720589</v>
      </c>
      <c r="P6" s="0" t="n">
        <v>0.001023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7287</v>
      </c>
      <c r="AD6" s="0" t="n">
        <v>0.19372</v>
      </c>
      <c r="AE6" s="0" t="n">
        <v>5.06806</v>
      </c>
      <c r="AF6" s="0" t="n">
        <v>331.333</v>
      </c>
      <c r="AG6" s="0" t="n">
        <v>0.582191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2.88</v>
      </c>
      <c r="AM6" s="0" t="n">
        <v>16921</v>
      </c>
      <c r="AN6" s="0" t="n">
        <v>1031</v>
      </c>
      <c r="AO6" s="0" t="n">
        <v>0.879524</v>
      </c>
      <c r="AP6" s="0" t="n">
        <v>2.5675</v>
      </c>
      <c r="AR6" s="0" t="n">
        <f aca="false">SUM(A6:S6)</f>
        <v>0.5888868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219692</v>
      </c>
      <c r="F7" s="0" t="n">
        <v>0.0776527</v>
      </c>
      <c r="G7" s="0" t="n">
        <v>0.087151</v>
      </c>
      <c r="H7" s="0" t="n">
        <v>0.133986</v>
      </c>
      <c r="I7" s="0" t="n">
        <v>0.118335</v>
      </c>
      <c r="J7" s="0" t="n">
        <v>0.0718019</v>
      </c>
      <c r="K7" s="0" t="n">
        <v>0.0662168</v>
      </c>
      <c r="L7" s="0" t="n">
        <v>0.0393147</v>
      </c>
      <c r="M7" s="0" t="n">
        <v>0.0242982</v>
      </c>
      <c r="N7" s="0" t="n">
        <v>0.0123936</v>
      </c>
      <c r="O7" s="0" t="n">
        <v>0.002980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539345</v>
      </c>
      <c r="AB7" s="0" t="n">
        <v>2.75312</v>
      </c>
      <c r="AC7" s="0" t="n">
        <v>22.9908</v>
      </c>
      <c r="AD7" s="0" t="n">
        <v>28.0197</v>
      </c>
      <c r="AE7" s="0" t="n">
        <v>22.4957</v>
      </c>
      <c r="AF7" s="0" t="n">
        <v>326.706</v>
      </c>
      <c r="AG7" s="0" t="n">
        <v>0.499999</v>
      </c>
      <c r="AH7" s="0" t="n">
        <v>8.76</v>
      </c>
      <c r="AI7" s="0" t="n">
        <v>-0.0304</v>
      </c>
      <c r="AJ7" s="0" t="n">
        <v>0.660223</v>
      </c>
      <c r="AK7" s="0" t="n">
        <v>-10</v>
      </c>
      <c r="AL7" s="0" t="n">
        <v>22.88</v>
      </c>
      <c r="AM7" s="0" t="n">
        <v>16921</v>
      </c>
      <c r="AN7" s="0" t="n">
        <v>1039</v>
      </c>
      <c r="AO7" s="0" t="n">
        <v>0.757198</v>
      </c>
      <c r="AP7" s="0" t="n">
        <v>5.56261</v>
      </c>
      <c r="AR7" s="0" t="n">
        <f aca="false">SUM(A7:S7)</f>
        <v>0.656099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120256</v>
      </c>
      <c r="F8" s="0" t="n">
        <v>0.0615065</v>
      </c>
      <c r="G8" s="0" t="n">
        <v>0.117115</v>
      </c>
      <c r="H8" s="0" t="n">
        <v>0.234362</v>
      </c>
      <c r="I8" s="0" t="n">
        <v>0.182214</v>
      </c>
      <c r="J8" s="0" t="n">
        <v>0.05428</v>
      </c>
      <c r="K8" s="0" t="n">
        <v>0.0123091</v>
      </c>
      <c r="L8" s="0" t="n">
        <v>0.00108377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8057</v>
      </c>
      <c r="AA8" s="0" t="n">
        <v>6.64428</v>
      </c>
      <c r="AB8" s="0" t="n">
        <v>172.507</v>
      </c>
      <c r="AC8" s="0" t="n">
        <v>787.067</v>
      </c>
      <c r="AD8" s="0" t="n">
        <v>592.591</v>
      </c>
      <c r="AE8" s="0" t="n">
        <v>195.01</v>
      </c>
      <c r="AF8" s="0" t="n">
        <v>184.175</v>
      </c>
      <c r="AG8" s="0" t="n">
        <v>0.156164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2.88</v>
      </c>
      <c r="AM8" s="0" t="n">
        <v>16921</v>
      </c>
      <c r="AN8" s="0" t="n">
        <v>1040</v>
      </c>
      <c r="AO8" s="0" t="n">
        <v>0.235919</v>
      </c>
      <c r="AP8" s="0" t="n">
        <v>28.8853</v>
      </c>
      <c r="AR8" s="0" t="n">
        <f aca="false">SUM(A8:S8)</f>
        <v>0.67489597</v>
      </c>
    </row>
    <row r="9" customFormat="false" ht="15" hidden="false" customHeight="false" outlineLevel="0" collapsed="false">
      <c r="A9" s="0" t="n">
        <v>0.00163492</v>
      </c>
      <c r="B9" s="0" t="n">
        <v>0.00630182</v>
      </c>
      <c r="C9" s="0" t="n">
        <v>0.0313252</v>
      </c>
      <c r="D9" s="0" t="n">
        <v>0.171255</v>
      </c>
      <c r="E9" s="0" t="n">
        <v>0.563373</v>
      </c>
      <c r="F9" s="0" t="n">
        <v>0.745827</v>
      </c>
      <c r="G9" s="0" t="n">
        <v>0.795362</v>
      </c>
      <c r="H9" s="0" t="n">
        <v>1.20637</v>
      </c>
      <c r="I9" s="0" t="n">
        <v>0.974011</v>
      </c>
      <c r="J9" s="0" t="n">
        <v>0.561141</v>
      </c>
      <c r="K9" s="0" t="n">
        <v>0.384575</v>
      </c>
      <c r="L9" s="0" t="n">
        <v>0.116308</v>
      </c>
      <c r="M9" s="0" t="n">
        <v>0.03254</v>
      </c>
      <c r="N9" s="0" t="n">
        <v>0.00958667</v>
      </c>
      <c r="O9" s="0" t="n">
        <v>0.00216547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.00222263</v>
      </c>
      <c r="Y9" s="0" t="n">
        <v>0.0689021</v>
      </c>
      <c r="Z9" s="0" t="n">
        <v>2.08805</v>
      </c>
      <c r="AA9" s="0" t="n">
        <v>36.6275</v>
      </c>
      <c r="AB9" s="0" t="n">
        <v>296.402</v>
      </c>
      <c r="AC9" s="0" t="n">
        <v>767.718</v>
      </c>
      <c r="AD9" s="0" t="n">
        <v>686.365</v>
      </c>
      <c r="AE9" s="0" t="n">
        <v>498.142</v>
      </c>
      <c r="AF9" s="0" t="n">
        <v>622.803</v>
      </c>
      <c r="AG9" s="0" t="n">
        <v>0.159589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2.88</v>
      </c>
      <c r="AM9" s="0" t="n">
        <v>16921</v>
      </c>
      <c r="AN9" s="0" t="n">
        <v>1042</v>
      </c>
      <c r="AO9" s="0" t="n">
        <v>0.241976</v>
      </c>
      <c r="AP9" s="0" t="n">
        <v>28.3783</v>
      </c>
      <c r="AR9" s="0" t="n">
        <f aca="false">SUM(A9:S9)</f>
        <v>5.6017760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40032</v>
      </c>
      <c r="F10" s="0" t="n">
        <v>0.0147117</v>
      </c>
      <c r="G10" s="0" t="n">
        <v>0.0469765</v>
      </c>
      <c r="H10" s="0" t="n">
        <v>0.154247</v>
      </c>
      <c r="I10" s="0" t="n">
        <v>0.17577</v>
      </c>
      <c r="J10" s="0" t="n">
        <v>0.0679292</v>
      </c>
      <c r="K10" s="0" t="n">
        <v>0.020692</v>
      </c>
      <c r="L10" s="0" t="n">
        <v>0.00232839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122952</v>
      </c>
      <c r="AA10" s="0" t="n">
        <v>1.55874</v>
      </c>
      <c r="AB10" s="0" t="n">
        <v>61.665</v>
      </c>
      <c r="AC10" s="0" t="n">
        <v>451.417</v>
      </c>
      <c r="AD10" s="0" t="n">
        <v>534.49</v>
      </c>
      <c r="AE10" s="0" t="n">
        <v>264.017</v>
      </c>
      <c r="AF10" s="0" t="n">
        <v>340.307</v>
      </c>
      <c r="AG10" s="0" t="n">
        <v>0.162328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2.88</v>
      </c>
      <c r="AM10" s="0" t="n">
        <v>16921</v>
      </c>
      <c r="AN10" s="0" t="n">
        <v>1043</v>
      </c>
      <c r="AO10" s="0" t="n">
        <v>0.244934</v>
      </c>
      <c r="AP10" s="0" t="n">
        <v>28.1353</v>
      </c>
      <c r="AR10" s="0" t="n">
        <f aca="false">SUM(A10:S10)</f>
        <v>0.4840551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28771</v>
      </c>
      <c r="E11" s="0" t="n">
        <v>0.0306629</v>
      </c>
      <c r="F11" s="0" t="n">
        <v>0.136694</v>
      </c>
      <c r="G11" s="0" t="n">
        <v>0.212687</v>
      </c>
      <c r="H11" s="0" t="n">
        <v>0.343602</v>
      </c>
      <c r="I11" s="0" t="n">
        <v>0.210913</v>
      </c>
      <c r="J11" s="0" t="n">
        <v>0.0507837</v>
      </c>
      <c r="K11" s="0" t="n">
        <v>0.010476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00117489</v>
      </c>
      <c r="Z11" s="0" t="n">
        <v>0.168198</v>
      </c>
      <c r="AA11" s="0" t="n">
        <v>11.4386</v>
      </c>
      <c r="AB11" s="0" t="n">
        <v>223.441</v>
      </c>
      <c r="AC11" s="0" t="n">
        <v>772.999</v>
      </c>
      <c r="AD11" s="0" t="n">
        <v>409.323</v>
      </c>
      <c r="AE11" s="0" t="n">
        <v>99.3408</v>
      </c>
      <c r="AF11" s="0" t="n">
        <v>120.913</v>
      </c>
      <c r="AG11" s="0" t="n">
        <v>0.152739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2.88</v>
      </c>
      <c r="AM11" s="0" t="n">
        <v>16921</v>
      </c>
      <c r="AN11" s="0" t="n">
        <v>1052</v>
      </c>
      <c r="AO11" s="0" t="n">
        <v>0.231027</v>
      </c>
      <c r="AP11" s="0" t="n">
        <v>29.3044</v>
      </c>
      <c r="AR11" s="0" t="n">
        <f aca="false">SUM(A11:S11)</f>
        <v>0.9971068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117456</v>
      </c>
      <c r="E12" s="0" t="n">
        <v>0.128285</v>
      </c>
      <c r="F12" s="0" t="n">
        <v>0.330769</v>
      </c>
      <c r="G12" s="0" t="n">
        <v>0.395904</v>
      </c>
      <c r="H12" s="0" t="n">
        <v>0.559198</v>
      </c>
      <c r="I12" s="0" t="n">
        <v>0.331504</v>
      </c>
      <c r="J12" s="0" t="n">
        <v>0.0928748</v>
      </c>
      <c r="K12" s="0" t="n">
        <v>0.0239113</v>
      </c>
      <c r="L12" s="0" t="n">
        <v>0.00256059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0222721</v>
      </c>
      <c r="Z12" s="0" t="n">
        <v>0.222821</v>
      </c>
      <c r="AA12" s="0" t="n">
        <v>12.2597</v>
      </c>
      <c r="AB12" s="0" t="n">
        <v>229.095</v>
      </c>
      <c r="AC12" s="0" t="n">
        <v>861.486</v>
      </c>
      <c r="AD12" s="0" t="n">
        <v>576.084</v>
      </c>
      <c r="AE12" s="0" t="n">
        <v>174.518</v>
      </c>
      <c r="AF12" s="0" t="n">
        <v>170.265</v>
      </c>
      <c r="AG12" s="0" t="n">
        <v>0.135616</v>
      </c>
      <c r="AH12" s="0" t="n">
        <v>8.76</v>
      </c>
      <c r="AI12" s="0" t="n">
        <v>-0.0304</v>
      </c>
      <c r="AJ12" s="0" t="n">
        <v>0.661833</v>
      </c>
      <c r="AK12" s="0" t="n">
        <v>-10</v>
      </c>
      <c r="AL12" s="0" t="n">
        <v>22.88</v>
      </c>
      <c r="AM12" s="0" t="n">
        <v>16921</v>
      </c>
      <c r="AN12" s="0" t="n">
        <v>1053</v>
      </c>
      <c r="AO12" s="0" t="n">
        <v>0.204877</v>
      </c>
      <c r="AP12" s="0" t="n">
        <v>31.7069</v>
      </c>
      <c r="AR12" s="0" t="n">
        <f aca="false">SUM(A12:S12)</f>
        <v>1.8767522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375786</v>
      </c>
      <c r="D13" s="0" t="n">
        <v>0.0434328</v>
      </c>
      <c r="E13" s="0" t="n">
        <v>0.279346</v>
      </c>
      <c r="F13" s="0" t="n">
        <v>0.521671</v>
      </c>
      <c r="G13" s="0" t="n">
        <v>0.567768</v>
      </c>
      <c r="H13" s="0" t="n">
        <v>0.797399</v>
      </c>
      <c r="I13" s="0" t="n">
        <v>0.512172</v>
      </c>
      <c r="J13" s="0" t="n">
        <v>0.173802</v>
      </c>
      <c r="K13" s="0" t="n">
        <v>0.0572361</v>
      </c>
      <c r="L13" s="0" t="n">
        <v>0.00798032</v>
      </c>
      <c r="M13" s="0" t="n">
        <v>0.00103641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0608695</v>
      </c>
      <c r="Z13" s="0" t="n">
        <v>0.426327</v>
      </c>
      <c r="AA13" s="0" t="n">
        <v>16.9604</v>
      </c>
      <c r="AB13" s="0" t="n">
        <v>258.23</v>
      </c>
      <c r="AC13" s="0" t="n">
        <v>930.126</v>
      </c>
      <c r="AD13" s="0" t="n">
        <v>767.977</v>
      </c>
      <c r="AE13" s="0" t="n">
        <v>355.729</v>
      </c>
      <c r="AF13" s="0" t="n">
        <v>350.523</v>
      </c>
      <c r="AG13" s="0" t="n">
        <v>0.129452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2.88</v>
      </c>
      <c r="AM13" s="0" t="n">
        <v>16921</v>
      </c>
      <c r="AN13" s="0" t="n">
        <v>1055</v>
      </c>
      <c r="AO13" s="0" t="n">
        <v>0.195327</v>
      </c>
      <c r="AP13" s="0" t="n">
        <v>32.6616</v>
      </c>
      <c r="AR13" s="0" t="n">
        <f aca="false">SUM(A13:S13)</f>
        <v>2.96560149</v>
      </c>
    </row>
    <row r="14" customFormat="false" ht="15" hidden="false" customHeight="false" outlineLevel="0" collapsed="false">
      <c r="A14" s="0" t="n">
        <v>0.00171561</v>
      </c>
      <c r="B14" s="0" t="n">
        <v>0.00723125</v>
      </c>
      <c r="C14" s="0" t="n">
        <v>0.0398176</v>
      </c>
      <c r="D14" s="0" t="n">
        <v>0.243242</v>
      </c>
      <c r="E14" s="0" t="n">
        <v>0.862554</v>
      </c>
      <c r="F14" s="0" t="n">
        <v>1.12782</v>
      </c>
      <c r="G14" s="0" t="n">
        <v>1.11474</v>
      </c>
      <c r="H14" s="0" t="n">
        <v>1.59496</v>
      </c>
      <c r="I14" s="0" t="n">
        <v>1.21715</v>
      </c>
      <c r="J14" s="0" t="n">
        <v>0.596595</v>
      </c>
      <c r="K14" s="0" t="n">
        <v>0.319197</v>
      </c>
      <c r="L14" s="0" t="n">
        <v>0.0785043</v>
      </c>
      <c r="M14" s="0" t="n">
        <v>0.0179247</v>
      </c>
      <c r="N14" s="0" t="n">
        <v>0.00427554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.00129167</v>
      </c>
      <c r="Y14" s="0" t="n">
        <v>0.0512966</v>
      </c>
      <c r="Z14" s="0" t="n">
        <v>1.98379</v>
      </c>
      <c r="AA14" s="0" t="n">
        <v>44.0679</v>
      </c>
      <c r="AB14" s="0" t="n">
        <v>429.328</v>
      </c>
      <c r="AC14" s="0" t="n">
        <v>1209.52</v>
      </c>
      <c r="AD14" s="0" t="n">
        <v>1009.08</v>
      </c>
      <c r="AE14" s="0" t="n">
        <v>599.083</v>
      </c>
      <c r="AF14" s="0" t="n">
        <v>688.385</v>
      </c>
      <c r="AG14" s="0" t="n">
        <v>0.0999998</v>
      </c>
      <c r="AH14" s="0" t="n">
        <v>8.76</v>
      </c>
      <c r="AI14" s="0" t="n">
        <v>-0.0304</v>
      </c>
      <c r="AJ14" s="0" t="n">
        <v>0.662638</v>
      </c>
      <c r="AK14" s="0" t="n">
        <v>-10</v>
      </c>
      <c r="AL14" s="0" t="n">
        <v>22.88</v>
      </c>
      <c r="AM14" s="0" t="n">
        <v>16921</v>
      </c>
      <c r="AN14" s="0" t="n">
        <v>1056</v>
      </c>
      <c r="AO14" s="0" t="n">
        <v>0.150888</v>
      </c>
      <c r="AP14" s="0" t="n">
        <v>37.8244</v>
      </c>
      <c r="AR14" s="0" t="n">
        <f aca="false">SUM(A14:S14)</f>
        <v>7.22572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383561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2.88</v>
      </c>
      <c r="AM15" s="0" t="n">
        <v>16921</v>
      </c>
      <c r="AN15" s="0" t="n">
        <v>1105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342465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2.88</v>
      </c>
      <c r="AM16" s="0" t="n">
        <v>16921</v>
      </c>
      <c r="AN16" s="0" t="n">
        <v>1106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328766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2.88</v>
      </c>
      <c r="AM17" s="0" t="n">
        <v>16921</v>
      </c>
      <c r="AN17" s="0" t="n">
        <v>1108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445204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2.88</v>
      </c>
      <c r="AM18" s="0" t="n">
        <v>16921</v>
      </c>
      <c r="AN18" s="0" t="n">
        <v>1109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49315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2.88</v>
      </c>
      <c r="AM19" s="0" t="n">
        <v>16921</v>
      </c>
      <c r="AN19" s="0" t="n">
        <v>1110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417807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2.88</v>
      </c>
      <c r="AM20" s="0" t="n">
        <v>16921</v>
      </c>
      <c r="AN20" s="0" t="n">
        <v>1112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260273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2.88</v>
      </c>
      <c r="AM21" s="0" t="n">
        <v>16921</v>
      </c>
      <c r="AN21" s="0" t="n">
        <v>1113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212328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2.88</v>
      </c>
      <c r="AM22" s="0" t="n">
        <v>16921</v>
      </c>
      <c r="AN22" s="0" t="n">
        <v>1114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12328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2.88</v>
      </c>
      <c r="AM23" s="0" t="n">
        <v>16921</v>
      </c>
      <c r="AN23" s="0" t="n">
        <v>1116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19863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2.88</v>
      </c>
      <c r="AM24" s="0" t="n">
        <v>16921</v>
      </c>
      <c r="AN24" s="0" t="n">
        <v>1117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143835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2.88</v>
      </c>
      <c r="AM25" s="0" t="n">
        <v>16921</v>
      </c>
      <c r="AN25" s="0" t="n">
        <v>1119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116438</v>
      </c>
      <c r="AH26" s="0" t="n">
        <v>8.76</v>
      </c>
      <c r="AI26" s="0" t="n">
        <v>-0.0304</v>
      </c>
      <c r="AJ26" s="0" t="n">
        <v>0.665054</v>
      </c>
      <c r="AK26" s="0" t="n">
        <v>-10</v>
      </c>
      <c r="AL26" s="0" t="n">
        <v>22.88</v>
      </c>
      <c r="AM26" s="0" t="n">
        <v>16921</v>
      </c>
      <c r="AN26" s="0" t="n">
        <v>1120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130137</v>
      </c>
      <c r="AH27" s="0" t="n">
        <v>8.77</v>
      </c>
      <c r="AI27" s="0" t="n">
        <v>-0.0292</v>
      </c>
      <c r="AJ27" s="0" t="n">
        <v>0.665859</v>
      </c>
      <c r="AK27" s="0" t="n">
        <v>-10</v>
      </c>
      <c r="AL27" s="0" t="n">
        <v>22.88</v>
      </c>
      <c r="AM27" s="0" t="n">
        <v>16921</v>
      </c>
      <c r="AN27" s="0" t="n">
        <v>1121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123287</v>
      </c>
      <c r="AH28" s="0" t="n">
        <v>8.77</v>
      </c>
      <c r="AI28" s="0" t="n">
        <v>-0.0292</v>
      </c>
      <c r="AJ28" s="0" t="n">
        <v>0.665859</v>
      </c>
      <c r="AK28" s="0" t="n">
        <v>-10</v>
      </c>
      <c r="AL28" s="0" t="n">
        <v>22.88</v>
      </c>
      <c r="AM28" s="0" t="n">
        <v>16921</v>
      </c>
      <c r="AN28" s="0" t="n">
        <v>1123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10274</v>
      </c>
      <c r="AH29" s="0" t="n">
        <v>8.77</v>
      </c>
      <c r="AI29" s="0" t="n">
        <v>-0.0292</v>
      </c>
      <c r="AJ29" s="0" t="n">
        <v>0.665859</v>
      </c>
      <c r="AK29" s="0" t="n">
        <v>-10</v>
      </c>
      <c r="AL29" s="0" t="n">
        <v>22.88</v>
      </c>
      <c r="AM29" s="0" t="n">
        <v>16921</v>
      </c>
      <c r="AN29" s="0" t="n">
        <v>1124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0958902</v>
      </c>
      <c r="AH30" s="0" t="n">
        <v>8.77</v>
      </c>
      <c r="AI30" s="0" t="n">
        <v>-0.0292</v>
      </c>
      <c r="AJ30" s="0" t="n">
        <v>0.665859</v>
      </c>
      <c r="AK30" s="0" t="n">
        <v>-10</v>
      </c>
      <c r="AL30" s="0" t="n">
        <v>22.88</v>
      </c>
      <c r="AM30" s="0" t="n">
        <v>16921</v>
      </c>
      <c r="AN30" s="0" t="n">
        <v>1125</v>
      </c>
      <c r="AO30" s="0" t="n">
        <v>0</v>
      </c>
      <c r="AP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0890409</v>
      </c>
      <c r="AH31" s="0" t="n">
        <v>8.76</v>
      </c>
      <c r="AI31" s="0" t="n">
        <v>-0.0292</v>
      </c>
      <c r="AJ31" s="0" t="n">
        <v>0.665859</v>
      </c>
      <c r="AK31" s="0" t="n">
        <v>-10</v>
      </c>
      <c r="AL31" s="0" t="n">
        <v>22.88</v>
      </c>
      <c r="AM31" s="0" t="n">
        <v>16921</v>
      </c>
      <c r="AN31" s="0" t="n">
        <v>1127</v>
      </c>
      <c r="AO31" s="0" t="n">
        <v>0</v>
      </c>
      <c r="AP31" s="0" t="n">
        <v>0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00821916</v>
      </c>
      <c r="AH32" s="0" t="n">
        <v>8.77</v>
      </c>
      <c r="AI32" s="0" t="n">
        <v>-0.0292</v>
      </c>
      <c r="AJ32" s="0" t="n">
        <v>0.666664</v>
      </c>
      <c r="AK32" s="0" t="n">
        <v>-10</v>
      </c>
      <c r="AL32" s="0" t="n">
        <v>22.88</v>
      </c>
      <c r="AM32" s="0" t="n">
        <v>16921</v>
      </c>
      <c r="AN32" s="0" t="n">
        <v>1128</v>
      </c>
      <c r="AO32" s="0" t="n">
        <v>0</v>
      </c>
      <c r="AP32" s="0" t="n">
        <v>0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.00753423</v>
      </c>
      <c r="AH33" s="0" t="n">
        <v>8.76</v>
      </c>
      <c r="AI33" s="0" t="n">
        <v>-0.0292</v>
      </c>
      <c r="AJ33" s="0" t="n">
        <v>0.665859</v>
      </c>
      <c r="AK33" s="0" t="n">
        <v>-10</v>
      </c>
      <c r="AL33" s="0" t="n">
        <v>22.88</v>
      </c>
      <c r="AM33" s="0" t="n">
        <v>16921</v>
      </c>
      <c r="AN33" s="0" t="n">
        <v>1129</v>
      </c>
      <c r="AO33" s="0" t="n">
        <v>0</v>
      </c>
      <c r="AP33" s="0" t="n">
        <v>0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.00616437</v>
      </c>
      <c r="AH34" s="0" t="n">
        <v>8.77</v>
      </c>
      <c r="AI34" s="0" t="n">
        <v>-0.0292</v>
      </c>
      <c r="AJ34" s="0" t="n">
        <v>0.666664</v>
      </c>
      <c r="AK34" s="0" t="n">
        <v>-10</v>
      </c>
      <c r="AL34" s="0" t="n">
        <v>22.88</v>
      </c>
      <c r="AM34" s="0" t="n">
        <v>16921</v>
      </c>
      <c r="AN34" s="0" t="n">
        <v>1131</v>
      </c>
      <c r="AO34" s="0" t="n">
        <v>0</v>
      </c>
      <c r="AP34" s="0" t="n">
        <v>0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.00547944</v>
      </c>
      <c r="AH35" s="0" t="n">
        <v>8.76</v>
      </c>
      <c r="AI35" s="0" t="n">
        <v>-0.0292</v>
      </c>
      <c r="AJ35" s="0" t="n">
        <v>0.665859</v>
      </c>
      <c r="AK35" s="0" t="n">
        <v>-10</v>
      </c>
      <c r="AL35" s="0" t="n">
        <v>22.88</v>
      </c>
      <c r="AM35" s="0" t="n">
        <v>16921</v>
      </c>
      <c r="AN35" s="0" t="n">
        <v>1132</v>
      </c>
      <c r="AO35" s="0" t="n">
        <v>0</v>
      </c>
      <c r="AP35" s="0" t="n">
        <v>0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.00479451</v>
      </c>
      <c r="AH36" s="0" t="n">
        <v>8.76</v>
      </c>
      <c r="AI36" s="0" t="n">
        <v>-0.0292</v>
      </c>
      <c r="AJ36" s="0" t="n">
        <v>0.666664</v>
      </c>
      <c r="AK36" s="0" t="n">
        <v>-10</v>
      </c>
      <c r="AL36" s="0" t="n">
        <v>22.88</v>
      </c>
      <c r="AM36" s="0" t="n">
        <v>16921</v>
      </c>
      <c r="AN36" s="0" t="n">
        <v>1133</v>
      </c>
      <c r="AO36" s="0" t="n">
        <v>0</v>
      </c>
      <c r="AP36" s="0" t="n">
        <v>0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.00479451</v>
      </c>
      <c r="AH37" s="0" t="n">
        <v>8.76</v>
      </c>
      <c r="AI37" s="0" t="n">
        <v>-0.0292</v>
      </c>
      <c r="AJ37" s="0" t="n">
        <v>0.666664</v>
      </c>
      <c r="AK37" s="0" t="n">
        <v>-10</v>
      </c>
      <c r="AL37" s="0" t="n">
        <v>22.88</v>
      </c>
      <c r="AM37" s="0" t="n">
        <v>16921</v>
      </c>
      <c r="AN37" s="0" t="n">
        <v>1135</v>
      </c>
      <c r="AO37" s="0" t="n">
        <v>0</v>
      </c>
      <c r="AP37" s="0" t="n">
        <v>0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.00410958</v>
      </c>
      <c r="AH38" s="0" t="n">
        <v>8.77</v>
      </c>
      <c r="AI38" s="0" t="n">
        <v>-0.0292</v>
      </c>
      <c r="AJ38" s="0" t="n">
        <v>0.666664</v>
      </c>
      <c r="AK38" s="0" t="n">
        <v>-10</v>
      </c>
      <c r="AL38" s="0" t="n">
        <v>22.88</v>
      </c>
      <c r="AM38" s="0" t="n">
        <v>16921</v>
      </c>
      <c r="AN38" s="0" t="n">
        <v>1136</v>
      </c>
      <c r="AO38" s="0" t="n">
        <v>0</v>
      </c>
      <c r="AP38" s="0" t="n">
        <v>0</v>
      </c>
    </row>
    <row r="39" customFormat="false" ht="1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.00410958</v>
      </c>
      <c r="AH39" s="0" t="n">
        <v>8.77</v>
      </c>
      <c r="AI39" s="0" t="n">
        <v>-0.0292</v>
      </c>
      <c r="AJ39" s="0" t="n">
        <v>0.666664</v>
      </c>
      <c r="AK39" s="0" t="n">
        <v>-10</v>
      </c>
      <c r="AL39" s="0" t="n">
        <v>22.88</v>
      </c>
      <c r="AM39" s="0" t="n">
        <v>16921</v>
      </c>
      <c r="AN39" s="0" t="n">
        <v>1137</v>
      </c>
      <c r="AO39" s="0" t="n">
        <v>0</v>
      </c>
      <c r="AP3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22:19:13Z</dcterms:created>
  <dc:creator>Claire</dc:creator>
  <dc:description/>
  <dc:language>en-US</dc:language>
  <cp:lastModifiedBy>Claire</cp:lastModifiedBy>
  <dcterms:modified xsi:type="dcterms:W3CDTF">2010-06-18T22:19:13Z</dcterms:modified>
  <cp:revision>0</cp:revision>
  <dc:subject/>
  <dc:title/>
</cp:coreProperties>
</file>