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5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16576</v>
      </c>
      <c r="AD1" s="0" t="n">
        <v>0.607394</v>
      </c>
      <c r="AE1" s="0" t="n">
        <v>5.28538</v>
      </c>
      <c r="AF1" s="0" t="n">
        <v>84.358</v>
      </c>
      <c r="AG1" s="0" t="n">
        <v>0.657533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22</v>
      </c>
      <c r="AM1" s="0" t="n">
        <v>17013</v>
      </c>
      <c r="AN1" s="0" t="n">
        <v>5645</v>
      </c>
      <c r="AO1" s="0" t="n">
        <v>0.769567</v>
      </c>
      <c r="AP1" s="0" t="n">
        <v>5.23854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887835</v>
      </c>
      <c r="AC2" s="0" t="n">
        <v>0.539388</v>
      </c>
      <c r="AD2" s="0" t="n">
        <v>6.19924</v>
      </c>
      <c r="AE2" s="0" t="n">
        <v>20.9784</v>
      </c>
      <c r="AF2" s="0" t="n">
        <v>339.951</v>
      </c>
      <c r="AG2" s="0" t="n">
        <v>0.371917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26</v>
      </c>
      <c r="AM2" s="0" t="n">
        <v>17013</v>
      </c>
      <c r="AN2" s="0" t="n">
        <v>5653</v>
      </c>
      <c r="AO2" s="0" t="n">
        <v>0.435286</v>
      </c>
      <c r="AP2" s="0" t="n">
        <v>16.635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71339</v>
      </c>
      <c r="E3" s="0" t="n">
        <v>0.00409055</v>
      </c>
      <c r="F3" s="0" t="n">
        <v>0.00197604</v>
      </c>
      <c r="G3" s="0" t="n">
        <v>0</v>
      </c>
      <c r="H3" s="0" t="n">
        <v>0.0016174</v>
      </c>
      <c r="I3" s="0" t="n">
        <v>0.00247045</v>
      </c>
      <c r="J3" s="0" t="n">
        <v>0.00207579</v>
      </c>
      <c r="K3" s="0" t="n">
        <v>0.00286166</v>
      </c>
      <c r="L3" s="0" t="n">
        <v>0.00224958</v>
      </c>
      <c r="M3" s="0" t="n">
        <v>0.00190037</v>
      </c>
      <c r="N3" s="0" t="n">
        <v>0.00206051</v>
      </c>
      <c r="O3" s="0" t="n">
        <v>0.00136217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50522</v>
      </c>
      <c r="AD3" s="0" t="n">
        <v>0.0215982</v>
      </c>
      <c r="AE3" s="0" t="n">
        <v>0.153781</v>
      </c>
      <c r="AF3" s="0" t="n">
        <v>3.59273</v>
      </c>
      <c r="AG3" s="0" t="n">
        <v>0.837669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22</v>
      </c>
      <c r="AM3" s="0" t="n">
        <v>17013</v>
      </c>
      <c r="AN3" s="0" t="n">
        <v>5701</v>
      </c>
      <c r="AO3" s="0" t="n">
        <v>0.981589</v>
      </c>
      <c r="AP3" s="0" t="n">
        <v>0.371646</v>
      </c>
      <c r="AR3" s="0" t="n">
        <f aca="false">SUM(A3:S3)</f>
        <v>0.02437791</v>
      </c>
    </row>
    <row r="4" customFormat="false" ht="15" hidden="false" customHeight="false" outlineLevel="0" collapsed="false">
      <c r="A4" s="0" t="n">
        <v>0</v>
      </c>
      <c r="B4" s="0" t="n">
        <v>0.00183682</v>
      </c>
      <c r="C4" s="0" t="n">
        <v>0.00351425</v>
      </c>
      <c r="D4" s="0" t="n">
        <v>0.00470938</v>
      </c>
      <c r="E4" s="0" t="n">
        <v>0.00294936</v>
      </c>
      <c r="F4" s="0" t="n">
        <v>0.00101549</v>
      </c>
      <c r="G4" s="0" t="n">
        <v>0</v>
      </c>
      <c r="H4" s="0" t="n">
        <v>0.00169705</v>
      </c>
      <c r="I4" s="0" t="n">
        <v>0.002746</v>
      </c>
      <c r="J4" s="0" t="n">
        <v>0.00236519</v>
      </c>
      <c r="K4" s="0" t="n">
        <v>0.00288997</v>
      </c>
      <c r="L4" s="0" t="n">
        <v>0.00247385</v>
      </c>
      <c r="M4" s="0" t="n">
        <v>0.00230015</v>
      </c>
      <c r="N4" s="0" t="n">
        <v>0.00239763</v>
      </c>
      <c r="O4" s="0" t="n">
        <v>0.00220031</v>
      </c>
      <c r="P4" s="0" t="n">
        <v>0.00290979</v>
      </c>
      <c r="Q4" s="0" t="n">
        <v>0.00537428</v>
      </c>
      <c r="R4" s="0" t="n">
        <v>0.00823353</v>
      </c>
      <c r="S4" s="0" t="n">
        <v>0.0103008</v>
      </c>
      <c r="T4" s="0" t="n">
        <v>0.013829</v>
      </c>
      <c r="U4" s="0" t="n">
        <v>0.0152223</v>
      </c>
      <c r="V4" s="0" t="n">
        <v>0.00981053</v>
      </c>
      <c r="W4" s="0" t="n">
        <v>0.00293902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569103</v>
      </c>
      <c r="AF4" s="0" t="n">
        <v>0.248886</v>
      </c>
      <c r="AG4" s="0" t="n">
        <v>0.854108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3.26</v>
      </c>
      <c r="AM4" s="0" t="n">
        <v>17013</v>
      </c>
      <c r="AN4" s="0" t="n">
        <v>5709</v>
      </c>
      <c r="AO4" s="0" t="n">
        <v>1.00085</v>
      </c>
      <c r="AP4" s="0" t="n">
        <v>-0.0170303</v>
      </c>
      <c r="AR4" s="0" t="n">
        <f aca="false">SUM(A4:S4)</f>
        <v>0.0599138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301782</v>
      </c>
      <c r="E5" s="0" t="n">
        <v>0.00740214</v>
      </c>
      <c r="F5" s="0" t="n">
        <v>0.00342146</v>
      </c>
      <c r="G5" s="0" t="n">
        <v>0.00122709</v>
      </c>
      <c r="H5" s="0" t="n">
        <v>0.00170504</v>
      </c>
      <c r="I5" s="0" t="n">
        <v>0.002194</v>
      </c>
      <c r="J5" s="0" t="n">
        <v>0.00177673</v>
      </c>
      <c r="K5" s="0" t="n">
        <v>0.00245474</v>
      </c>
      <c r="L5" s="0" t="n">
        <v>0.00249132</v>
      </c>
      <c r="M5" s="0" t="n">
        <v>0.00313423</v>
      </c>
      <c r="N5" s="0" t="n">
        <v>0.00538638</v>
      </c>
      <c r="O5" s="0" t="n">
        <v>0.00657168</v>
      </c>
      <c r="P5" s="0" t="n">
        <v>0.00626729</v>
      </c>
      <c r="Q5" s="0" t="n">
        <v>0.00428574</v>
      </c>
      <c r="R5" s="0" t="n">
        <v>0.00279668</v>
      </c>
      <c r="S5" s="0" t="n">
        <v>0.00147588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101718</v>
      </c>
      <c r="AA5" s="0" t="n">
        <v>0.00424844</v>
      </c>
      <c r="AB5" s="0" t="n">
        <v>0.0351541</v>
      </c>
      <c r="AC5" s="0" t="n">
        <v>0.150558</v>
      </c>
      <c r="AD5" s="0" t="n">
        <v>0.274043</v>
      </c>
      <c r="AE5" s="0" t="n">
        <v>0.424215</v>
      </c>
      <c r="AF5" s="0" t="n">
        <v>3.75658</v>
      </c>
      <c r="AG5" s="0" t="n">
        <v>0.824656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22</v>
      </c>
      <c r="AM5" s="0" t="n">
        <v>17013</v>
      </c>
      <c r="AN5" s="0" t="n">
        <v>5710</v>
      </c>
      <c r="AO5" s="0" t="n">
        <v>0.963994</v>
      </c>
      <c r="AP5" s="0" t="n">
        <v>0.733399</v>
      </c>
      <c r="AR5" s="0" t="n">
        <f aca="false">SUM(A5:S5)</f>
        <v>0.0556082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06117</v>
      </c>
      <c r="G6" s="0" t="n">
        <v>0.00139681</v>
      </c>
      <c r="H6" s="0" t="n">
        <v>0.00368375</v>
      </c>
      <c r="I6" s="0" t="n">
        <v>0.00568533</v>
      </c>
      <c r="J6" s="0" t="n">
        <v>0.00396593</v>
      </c>
      <c r="K6" s="0" t="n">
        <v>0.00459438</v>
      </c>
      <c r="L6" s="0" t="n">
        <v>0.00383228</v>
      </c>
      <c r="M6" s="0" t="n">
        <v>0.00333803</v>
      </c>
      <c r="N6" s="0" t="n">
        <v>0.00326244</v>
      </c>
      <c r="O6" s="0" t="n">
        <v>0.00182311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16903</v>
      </c>
      <c r="AC6" s="0" t="n">
        <v>0.0279166</v>
      </c>
      <c r="AD6" s="0" t="n">
        <v>0.265085</v>
      </c>
      <c r="AE6" s="0" t="n">
        <v>0.826723</v>
      </c>
      <c r="AF6" s="0" t="n">
        <v>15.2879</v>
      </c>
      <c r="AG6" s="0" t="n">
        <v>0.801368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26</v>
      </c>
      <c r="AM6" s="0" t="n">
        <v>17013</v>
      </c>
      <c r="AN6" s="0" t="n">
        <v>5711</v>
      </c>
      <c r="AO6" s="0" t="n">
        <v>0.935636</v>
      </c>
      <c r="AP6" s="0" t="n">
        <v>1.33057</v>
      </c>
      <c r="AR6" s="0" t="n">
        <f aca="false">SUM(A6:S6)</f>
        <v>0.0326432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92521</v>
      </c>
      <c r="D7" s="0" t="n">
        <v>0.00395899</v>
      </c>
      <c r="E7" s="0" t="n">
        <v>0.00369822</v>
      </c>
      <c r="F7" s="0" t="n">
        <v>0.00140035</v>
      </c>
      <c r="G7" s="0" t="n">
        <v>0</v>
      </c>
      <c r="H7" s="0" t="n">
        <v>0.00126652</v>
      </c>
      <c r="I7" s="0" t="n">
        <v>0.00215614</v>
      </c>
      <c r="J7" s="0" t="n">
        <v>0.00200677</v>
      </c>
      <c r="K7" s="0" t="n">
        <v>0.00252706</v>
      </c>
      <c r="L7" s="0" t="n">
        <v>0.00229419</v>
      </c>
      <c r="M7" s="0" t="n">
        <v>0.00195967</v>
      </c>
      <c r="N7" s="0" t="n">
        <v>0.00239872</v>
      </c>
      <c r="O7" s="0" t="n">
        <v>0.0030772</v>
      </c>
      <c r="P7" s="0" t="n">
        <v>0.00543433</v>
      </c>
      <c r="Q7" s="0" t="n">
        <v>0.0106399</v>
      </c>
      <c r="R7" s="0" t="n">
        <v>0.0147911</v>
      </c>
      <c r="S7" s="0" t="n">
        <v>0.0120868</v>
      </c>
      <c r="T7" s="0" t="n">
        <v>0.00438483</v>
      </c>
      <c r="U7" s="0" t="n">
        <v>0.00101952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279967</v>
      </c>
      <c r="AE7" s="0" t="n">
        <v>0.083216</v>
      </c>
      <c r="AF7" s="0" t="n">
        <v>0.922133</v>
      </c>
      <c r="AG7" s="0" t="n">
        <v>0.853423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22</v>
      </c>
      <c r="AM7" s="0" t="n">
        <v>17013</v>
      </c>
      <c r="AN7" s="0" t="n">
        <v>5713</v>
      </c>
      <c r="AO7" s="0" t="n">
        <v>0.996413</v>
      </c>
      <c r="AP7" s="0" t="n">
        <v>0.0718744</v>
      </c>
      <c r="AR7" s="0" t="n">
        <f aca="false">SUM(A7:S7)</f>
        <v>0.0716211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45214</v>
      </c>
      <c r="E8" s="0" t="n">
        <v>0.00467743</v>
      </c>
      <c r="F8" s="0" t="n">
        <v>0.00188621</v>
      </c>
      <c r="G8" s="0" t="n">
        <v>0</v>
      </c>
      <c r="H8" s="0" t="n">
        <v>0.00154262</v>
      </c>
      <c r="I8" s="0" t="n">
        <v>0.00271868</v>
      </c>
      <c r="J8" s="0" t="n">
        <v>0.00228765</v>
      </c>
      <c r="K8" s="0" t="n">
        <v>0.00268165</v>
      </c>
      <c r="L8" s="0" t="n">
        <v>0.00185278</v>
      </c>
      <c r="M8" s="0" t="n">
        <v>0.00177458</v>
      </c>
      <c r="N8" s="0" t="n">
        <v>0.00288087</v>
      </c>
      <c r="O8" s="0" t="n">
        <v>0.00394745</v>
      </c>
      <c r="P8" s="0" t="n">
        <v>0.00739023</v>
      </c>
      <c r="Q8" s="0" t="n">
        <v>0.0120788</v>
      </c>
      <c r="R8" s="0" t="n">
        <v>0.00899488</v>
      </c>
      <c r="S8" s="0" t="n">
        <v>0.00169371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184448</v>
      </c>
      <c r="AF8" s="0" t="n">
        <v>2.98506</v>
      </c>
      <c r="AG8" s="0" t="n">
        <v>0.840409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22</v>
      </c>
      <c r="AM8" s="0" t="n">
        <v>17013</v>
      </c>
      <c r="AN8" s="0" t="n">
        <v>5714</v>
      </c>
      <c r="AO8" s="0" t="n">
        <v>0.980031</v>
      </c>
      <c r="AP8" s="0" t="n">
        <v>0.403427</v>
      </c>
      <c r="AR8" s="0" t="n">
        <f aca="false">SUM(A8:S8)</f>
        <v>0.0588596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413766</v>
      </c>
      <c r="F9" s="0" t="n">
        <v>0.00395825</v>
      </c>
      <c r="G9" s="0" t="n">
        <v>0.00186235</v>
      </c>
      <c r="H9" s="0" t="n">
        <v>0.00267984</v>
      </c>
      <c r="I9" s="0" t="n">
        <v>0.00315327</v>
      </c>
      <c r="J9" s="0" t="n">
        <v>0.0019784</v>
      </c>
      <c r="K9" s="0" t="n">
        <v>0.00226583</v>
      </c>
      <c r="L9" s="0" t="n">
        <v>0.00199364</v>
      </c>
      <c r="M9" s="0" t="n">
        <v>0.00230472</v>
      </c>
      <c r="N9" s="0" t="n">
        <v>0.00316661</v>
      </c>
      <c r="O9" s="0" t="n">
        <v>0.003381</v>
      </c>
      <c r="P9" s="0" t="n">
        <v>0.00637065</v>
      </c>
      <c r="Q9" s="0" t="n">
        <v>0.0126582</v>
      </c>
      <c r="R9" s="0" t="n">
        <v>0.0245839</v>
      </c>
      <c r="S9" s="0" t="n">
        <v>0.0224767</v>
      </c>
      <c r="T9" s="0" t="n">
        <v>0.0153929</v>
      </c>
      <c r="U9" s="0" t="n">
        <v>0.0139947</v>
      </c>
      <c r="V9" s="0" t="n">
        <v>0.00839614</v>
      </c>
      <c r="W9" s="0" t="n">
        <v>0.00330996</v>
      </c>
      <c r="X9" s="0" t="n">
        <v>0.00151852</v>
      </c>
      <c r="Y9" s="0" t="n">
        <v>0</v>
      </c>
      <c r="Z9" s="0" t="n">
        <v>0</v>
      </c>
      <c r="AA9" s="0" t="n">
        <v>0.00151308</v>
      </c>
      <c r="AB9" s="0" t="n">
        <v>0.00727298</v>
      </c>
      <c r="AC9" s="0" t="n">
        <v>0.0199071</v>
      </c>
      <c r="AD9" s="0" t="n">
        <v>0.0534218</v>
      </c>
      <c r="AE9" s="0" t="n">
        <v>0.301512</v>
      </c>
      <c r="AF9" s="0" t="n">
        <v>6.76136</v>
      </c>
      <c r="AG9" s="0" t="n">
        <v>0.824656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22</v>
      </c>
      <c r="AM9" s="0" t="n">
        <v>17013</v>
      </c>
      <c r="AN9" s="0" t="n">
        <v>5715</v>
      </c>
      <c r="AO9" s="0" t="n">
        <v>0.96166</v>
      </c>
      <c r="AP9" s="0" t="n">
        <v>0.781884</v>
      </c>
      <c r="AR9" s="0" t="n">
        <f aca="false">SUM(A9:S9)</f>
        <v>0.0969710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29045</v>
      </c>
      <c r="J10" s="0" t="n">
        <v>0.00609408</v>
      </c>
      <c r="K10" s="0" t="n">
        <v>0.00805111</v>
      </c>
      <c r="L10" s="0" t="n">
        <v>0.00263201</v>
      </c>
      <c r="M10" s="0" t="n">
        <v>0.00204752</v>
      </c>
      <c r="N10" s="0" t="n">
        <v>0.00266453</v>
      </c>
      <c r="O10" s="0" t="n">
        <v>0.00389602</v>
      </c>
      <c r="P10" s="0" t="n">
        <v>0.0023416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89722</v>
      </c>
      <c r="AD10" s="0" t="n">
        <v>0.467684</v>
      </c>
      <c r="AE10" s="0" t="n">
        <v>1.65831</v>
      </c>
      <c r="AF10" s="0" t="n">
        <v>24.3331</v>
      </c>
      <c r="AG10" s="0" t="n">
        <v>0.731505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3.22</v>
      </c>
      <c r="AM10" s="0" t="n">
        <v>17013</v>
      </c>
      <c r="AN10" s="0" t="n">
        <v>5724</v>
      </c>
      <c r="AO10" s="0" t="n">
        <v>0.856144</v>
      </c>
      <c r="AP10" s="0" t="n">
        <v>3.10634</v>
      </c>
      <c r="AR10" s="0" t="n">
        <f aca="false">SUM(A10:S10)</f>
        <v>0.0290174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47389</v>
      </c>
      <c r="J11" s="0" t="n">
        <v>0.0109304</v>
      </c>
      <c r="K11" s="0" t="n">
        <v>0.0182573</v>
      </c>
      <c r="L11" s="0" t="n">
        <v>0.00890988</v>
      </c>
      <c r="M11" s="0" t="n">
        <v>0.008813</v>
      </c>
      <c r="N11" s="0" t="n">
        <v>0.0132086</v>
      </c>
      <c r="O11" s="0" t="n">
        <v>0.0243691</v>
      </c>
      <c r="P11" s="0" t="n">
        <v>0.0960239</v>
      </c>
      <c r="Q11" s="0" t="n">
        <v>0.137825</v>
      </c>
      <c r="R11" s="0" t="n">
        <v>0.0725162</v>
      </c>
      <c r="S11" s="0" t="n">
        <v>0.0184848</v>
      </c>
      <c r="T11" s="0" t="n">
        <v>0.00313201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149148</v>
      </c>
      <c r="AD11" s="0" t="n">
        <v>1.91003</v>
      </c>
      <c r="AE11" s="0" t="n">
        <v>4.31375</v>
      </c>
      <c r="AF11" s="0" t="n">
        <v>33.6013</v>
      </c>
      <c r="AG11" s="0" t="n">
        <v>0.702738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22</v>
      </c>
      <c r="AM11" s="0" t="n">
        <v>17013</v>
      </c>
      <c r="AN11" s="0" t="n">
        <v>5732</v>
      </c>
      <c r="AO11" s="0" t="n">
        <v>0.822475</v>
      </c>
      <c r="AP11" s="0" t="n">
        <v>3.90874</v>
      </c>
      <c r="AR11" s="0" t="n">
        <f aca="false">SUM(A11:S11)</f>
        <v>0.4118120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08329</v>
      </c>
      <c r="J12" s="0" t="n">
        <v>0.0053508</v>
      </c>
      <c r="K12" s="0" t="n">
        <v>0.0101728</v>
      </c>
      <c r="L12" s="0" t="n">
        <v>0.00556936</v>
      </c>
      <c r="M12" s="0" t="n">
        <v>0.00531029</v>
      </c>
      <c r="N12" s="0" t="n">
        <v>0.00881306</v>
      </c>
      <c r="O12" s="0" t="n">
        <v>0.0183855</v>
      </c>
      <c r="P12" s="0" t="n">
        <v>0.0439401</v>
      </c>
      <c r="Q12" s="0" t="n">
        <v>0.0289779</v>
      </c>
      <c r="R12" s="0" t="n">
        <v>0.00647354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60133</v>
      </c>
      <c r="AC12" s="0" t="n">
        <v>0.10709</v>
      </c>
      <c r="AD12" s="0" t="n">
        <v>1.1605</v>
      </c>
      <c r="AE12" s="0" t="n">
        <v>3.70435</v>
      </c>
      <c r="AF12" s="0" t="n">
        <v>31.7165</v>
      </c>
      <c r="AG12" s="0" t="n">
        <v>0.715752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22</v>
      </c>
      <c r="AM12" s="0" t="n">
        <v>17013</v>
      </c>
      <c r="AN12" s="0" t="n">
        <v>5733</v>
      </c>
      <c r="AO12" s="0" t="n">
        <v>0.835675</v>
      </c>
      <c r="AP12" s="0" t="n">
        <v>3.59031</v>
      </c>
      <c r="AR12" s="0" t="n">
        <f aca="false">SUM(A12:S12)</f>
        <v>0.1340766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46174</v>
      </c>
      <c r="K13" s="0" t="n">
        <v>0.00349479</v>
      </c>
      <c r="L13" s="0" t="n">
        <v>0.0022557</v>
      </c>
      <c r="M13" s="0" t="n">
        <v>0.00225929</v>
      </c>
      <c r="N13" s="0" t="n">
        <v>0.00300549</v>
      </c>
      <c r="O13" s="0" t="n">
        <v>0.00312021</v>
      </c>
      <c r="P13" s="0" t="n">
        <v>0.00280345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87463</v>
      </c>
      <c r="AC13" s="0" t="n">
        <v>0.0959752</v>
      </c>
      <c r="AD13" s="0" t="n">
        <v>0.981312</v>
      </c>
      <c r="AE13" s="0" t="n">
        <v>3.30893</v>
      </c>
      <c r="AF13" s="0" t="n">
        <v>39.7219</v>
      </c>
      <c r="AG13" s="0" t="n">
        <v>0.702738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22</v>
      </c>
      <c r="AM13" s="0" t="n">
        <v>17013</v>
      </c>
      <c r="AN13" s="0" t="n">
        <v>5735</v>
      </c>
      <c r="AO13" s="0" t="n">
        <v>0.819488</v>
      </c>
      <c r="AP13" s="0" t="n">
        <v>3.98152</v>
      </c>
      <c r="AR13" s="0" t="n">
        <f aca="false">SUM(A13:S13)</f>
        <v>0.0184006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52618</v>
      </c>
      <c r="AC14" s="0" t="n">
        <v>0.111622</v>
      </c>
      <c r="AD14" s="0" t="n">
        <v>1.47257</v>
      </c>
      <c r="AE14" s="0" t="n">
        <v>5.05172</v>
      </c>
      <c r="AF14" s="0" t="n">
        <v>65.9314</v>
      </c>
      <c r="AG14" s="0" t="n">
        <v>0.649999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22</v>
      </c>
      <c r="AM14" s="0" t="n">
        <v>17013</v>
      </c>
      <c r="AN14" s="0" t="n">
        <v>5743</v>
      </c>
      <c r="AO14" s="0" t="n">
        <v>0.759826</v>
      </c>
      <c r="AP14" s="0" t="n">
        <v>5.49332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71812</v>
      </c>
      <c r="AC15" s="0" t="n">
        <v>0.119728</v>
      </c>
      <c r="AD15" s="0" t="n">
        <v>1.53163</v>
      </c>
      <c r="AE15" s="0" t="n">
        <v>5.26245</v>
      </c>
      <c r="AF15" s="0" t="n">
        <v>71.0947</v>
      </c>
      <c r="AG15" s="0" t="n">
        <v>0.639725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22</v>
      </c>
      <c r="AM15" s="0" t="n">
        <v>17013</v>
      </c>
      <c r="AN15" s="0" t="n">
        <v>5744</v>
      </c>
      <c r="AO15" s="0" t="n">
        <v>0.74691</v>
      </c>
      <c r="AP15" s="0" t="n">
        <v>5.83622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62309</v>
      </c>
      <c r="AC16" s="0" t="n">
        <v>0.120729</v>
      </c>
      <c r="AD16" s="0" t="n">
        <v>1.5476</v>
      </c>
      <c r="AE16" s="0" t="n">
        <v>5.39318</v>
      </c>
      <c r="AF16" s="0" t="n">
        <v>75.1851</v>
      </c>
      <c r="AG16" s="0" t="n">
        <v>0.636985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22</v>
      </c>
      <c r="AM16" s="0" t="n">
        <v>17013</v>
      </c>
      <c r="AN16" s="0" t="n">
        <v>5746</v>
      </c>
      <c r="AO16" s="0" t="n">
        <v>0.742811</v>
      </c>
      <c r="AP16" s="0" t="n">
        <v>5.94628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547928</v>
      </c>
      <c r="AD17" s="0" t="n">
        <v>1.35664</v>
      </c>
      <c r="AE17" s="0" t="n">
        <v>8.27456</v>
      </c>
      <c r="AF17" s="0" t="n">
        <v>184.382</v>
      </c>
      <c r="AG17" s="0" t="n">
        <v>0.543834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22</v>
      </c>
      <c r="AM17" s="0" t="n">
        <v>17013</v>
      </c>
      <c r="AN17" s="0" t="n">
        <v>5754</v>
      </c>
      <c r="AO17" s="0" t="n">
        <v>0.635724</v>
      </c>
      <c r="AP17" s="0" t="n">
        <v>9.0598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510679</v>
      </c>
      <c r="AD18" s="0" t="n">
        <v>1.36273</v>
      </c>
      <c r="AE18" s="0" t="n">
        <v>9.16448</v>
      </c>
      <c r="AF18" s="0" t="n">
        <v>215.437</v>
      </c>
      <c r="AG18" s="0" t="n">
        <v>0.527396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22</v>
      </c>
      <c r="AM18" s="0" t="n">
        <v>17013</v>
      </c>
      <c r="AN18" s="0" t="n">
        <v>5755</v>
      </c>
      <c r="AO18" s="0" t="n">
        <v>0.615015</v>
      </c>
      <c r="AP18" s="0" t="n">
        <v>9.7221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807332</v>
      </c>
      <c r="AD19" s="0" t="n">
        <v>1.72237</v>
      </c>
      <c r="AE19" s="0" t="n">
        <v>9.55728</v>
      </c>
      <c r="AF19" s="0" t="n">
        <v>177.688</v>
      </c>
      <c r="AG19" s="0" t="n">
        <v>0.549999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22</v>
      </c>
      <c r="AM19" s="0" t="n">
        <v>17013</v>
      </c>
      <c r="AN19" s="0" t="n">
        <v>5804</v>
      </c>
      <c r="AO19" s="0" t="n">
        <v>0.64293</v>
      </c>
      <c r="AP19" s="0" t="n">
        <v>8.834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63684</v>
      </c>
      <c r="AC20" s="0" t="n">
        <v>0.182813</v>
      </c>
      <c r="AD20" s="0" t="n">
        <v>3.05172</v>
      </c>
      <c r="AE20" s="0" t="n">
        <v>13.2911</v>
      </c>
      <c r="AF20" s="0" t="n">
        <v>244.435</v>
      </c>
      <c r="AG20" s="0" t="n">
        <v>0.495204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22</v>
      </c>
      <c r="AM20" s="0" t="n">
        <v>17013</v>
      </c>
      <c r="AN20" s="0" t="n">
        <v>5812</v>
      </c>
      <c r="AO20" s="0" t="n">
        <v>0.578877</v>
      </c>
      <c r="AP20" s="0" t="n">
        <v>10.933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55675</v>
      </c>
      <c r="AC21" s="0" t="n">
        <v>2.59862</v>
      </c>
      <c r="AD21" s="0" t="n">
        <v>15.2778</v>
      </c>
      <c r="AE21" s="0" t="n">
        <v>25.0922</v>
      </c>
      <c r="AF21" s="0" t="n">
        <v>263.663</v>
      </c>
      <c r="AG21" s="0" t="n">
        <v>0.429451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22</v>
      </c>
      <c r="AM21" s="0" t="n">
        <v>17013</v>
      </c>
      <c r="AN21" s="0" t="n">
        <v>5820</v>
      </c>
      <c r="AO21" s="0" t="n">
        <v>0.502014</v>
      </c>
      <c r="AP21" s="0" t="n">
        <v>13.782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106206</v>
      </c>
      <c r="AC22" s="0" t="n">
        <v>4.33107</v>
      </c>
      <c r="AD22" s="0" t="n">
        <v>20.5185</v>
      </c>
      <c r="AE22" s="0" t="n">
        <v>27.1818</v>
      </c>
      <c r="AF22" s="0" t="n">
        <v>256.524</v>
      </c>
      <c r="AG22" s="0" t="n">
        <v>0.424657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22</v>
      </c>
      <c r="AM22" s="0" t="n">
        <v>17013</v>
      </c>
      <c r="AN22" s="0" t="n">
        <v>5828</v>
      </c>
      <c r="AO22" s="0" t="n">
        <v>0.496409</v>
      </c>
      <c r="AP22" s="0" t="n">
        <v>14.007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453193</v>
      </c>
      <c r="AB23" s="0" t="n">
        <v>0.677304</v>
      </c>
      <c r="AC23" s="0" t="n">
        <v>16.2177</v>
      </c>
      <c r="AD23" s="0" t="n">
        <v>42.948</v>
      </c>
      <c r="AE23" s="0" t="n">
        <v>36.2826</v>
      </c>
      <c r="AF23" s="0" t="n">
        <v>253.295</v>
      </c>
      <c r="AG23" s="0" t="n">
        <v>0.377396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3.22</v>
      </c>
      <c r="AM23" s="0" t="n">
        <v>17013</v>
      </c>
      <c r="AN23" s="0" t="n">
        <v>5836</v>
      </c>
      <c r="AO23" s="0" t="n">
        <v>0.4417</v>
      </c>
      <c r="AP23" s="0" t="n">
        <v>16.342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734581</v>
      </c>
      <c r="AB24" s="0" t="n">
        <v>0.959163</v>
      </c>
      <c r="AC24" s="0" t="n">
        <v>20.2883</v>
      </c>
      <c r="AD24" s="0" t="n">
        <v>48.949</v>
      </c>
      <c r="AE24" s="0" t="n">
        <v>40.0705</v>
      </c>
      <c r="AF24" s="0" t="n">
        <v>265.923</v>
      </c>
      <c r="AG24" s="0" t="n">
        <v>0.352739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22</v>
      </c>
      <c r="AM24" s="0" t="n">
        <v>17013</v>
      </c>
      <c r="AN24" s="0" t="n">
        <v>5837</v>
      </c>
      <c r="AO24" s="0" t="n">
        <v>0.41184</v>
      </c>
      <c r="AP24" s="0" t="n">
        <v>17.74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4:20:57Z</dcterms:created>
  <dc:creator>Claire</dc:creator>
  <dc:description/>
  <dc:language>en-US</dc:language>
  <cp:lastModifiedBy>Claire</cp:lastModifiedBy>
  <dcterms:modified xsi:type="dcterms:W3CDTF">2010-06-19T14:20:57Z</dcterms:modified>
  <cp:revision>0</cp:revision>
  <dc:subject/>
  <dc:title/>
</cp:coreProperties>
</file>