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22908</v>
      </c>
      <c r="L1" s="0" t="n">
        <v>0.00236315</v>
      </c>
      <c r="M1" s="0" t="n">
        <v>0.0012746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94483</v>
      </c>
      <c r="AE1" s="0" t="n">
        <v>0.513543</v>
      </c>
      <c r="AF1" s="0" t="n">
        <v>12.3301</v>
      </c>
      <c r="AG1" s="0" t="n">
        <v>0.86575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19</v>
      </c>
      <c r="AM1" s="0" t="n">
        <v>17013</v>
      </c>
      <c r="AN1" s="0" t="n">
        <v>5928</v>
      </c>
      <c r="AO1" s="0" t="n">
        <v>1.0145</v>
      </c>
      <c r="AP1" s="0" t="n">
        <v>-0.287843</v>
      </c>
      <c r="AR1" s="0" t="n">
        <f aca="false">SUM(A1:S1)</f>
        <v>0.0058669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65261</v>
      </c>
      <c r="D2" s="0" t="n">
        <v>0.00431453</v>
      </c>
      <c r="E2" s="0" t="n">
        <v>0.00425801</v>
      </c>
      <c r="F2" s="0" t="n">
        <v>0.00145866</v>
      </c>
      <c r="G2" s="0" t="n">
        <v>0</v>
      </c>
      <c r="H2" s="0" t="n">
        <v>0.00198426</v>
      </c>
      <c r="I2" s="0" t="n">
        <v>0.00446517</v>
      </c>
      <c r="J2" s="0" t="n">
        <v>0.00413624</v>
      </c>
      <c r="K2" s="0" t="n">
        <v>0.00555764</v>
      </c>
      <c r="L2" s="0" t="n">
        <v>0.00587092</v>
      </c>
      <c r="M2" s="0" t="n">
        <v>0.00649423</v>
      </c>
      <c r="N2" s="0" t="n">
        <v>0.00970697</v>
      </c>
      <c r="O2" s="0" t="n">
        <v>0.00936137</v>
      </c>
      <c r="P2" s="0" t="n">
        <v>0.00875615</v>
      </c>
      <c r="Q2" s="0" t="n">
        <v>0.00967105</v>
      </c>
      <c r="R2" s="0" t="n">
        <v>0.0129817</v>
      </c>
      <c r="S2" s="0" t="n">
        <v>0.016024</v>
      </c>
      <c r="T2" s="0" t="n">
        <v>0.0202904</v>
      </c>
      <c r="U2" s="0" t="n">
        <v>0.0228659</v>
      </c>
      <c r="V2" s="0" t="n">
        <v>0.0258045</v>
      </c>
      <c r="W2" s="0" t="n">
        <v>0.0305029</v>
      </c>
      <c r="X2" s="0" t="n">
        <v>0.0447032</v>
      </c>
      <c r="Y2" s="0" t="n">
        <v>0.0633201</v>
      </c>
      <c r="Z2" s="0" t="n">
        <v>0.077037</v>
      </c>
      <c r="AA2" s="0" t="n">
        <v>0.0585878</v>
      </c>
      <c r="AB2" s="0" t="n">
        <v>0.0169549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39724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19</v>
      </c>
      <c r="AM2" s="0" t="n">
        <v>17013</v>
      </c>
      <c r="AN2" s="0" t="n">
        <v>5929</v>
      </c>
      <c r="AO2" s="0" t="n">
        <v>0.981609</v>
      </c>
      <c r="AP2" s="0" t="n">
        <v>0.371249</v>
      </c>
      <c r="AR2" s="0" t="n">
        <f aca="false">SUM(A2:S2)</f>
        <v>0.106693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9351</v>
      </c>
      <c r="I3" s="0" t="n">
        <v>0.00379256</v>
      </c>
      <c r="J3" s="0" t="n">
        <v>0.00382022</v>
      </c>
      <c r="K3" s="0" t="n">
        <v>0.00552775</v>
      </c>
      <c r="L3" s="0" t="n">
        <v>0.00589442</v>
      </c>
      <c r="M3" s="0" t="n">
        <v>0.00765003</v>
      </c>
      <c r="N3" s="0" t="n">
        <v>0.0114286</v>
      </c>
      <c r="O3" s="0" t="n">
        <v>0.00835887</v>
      </c>
      <c r="P3" s="0" t="n">
        <v>0.00718466</v>
      </c>
      <c r="Q3" s="0" t="n">
        <v>0.00315154</v>
      </c>
      <c r="R3" s="0" t="n">
        <v>0.0011702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68829</v>
      </c>
      <c r="AD3" s="0" t="n">
        <v>0.258586</v>
      </c>
      <c r="AE3" s="0" t="n">
        <v>2.49997</v>
      </c>
      <c r="AF3" s="0" t="n">
        <v>14.8953</v>
      </c>
      <c r="AG3" s="0" t="n">
        <v>0.808217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19</v>
      </c>
      <c r="AM3" s="0" t="n">
        <v>17013</v>
      </c>
      <c r="AN3" s="0" t="n">
        <v>5931</v>
      </c>
      <c r="AO3" s="0" t="n">
        <v>0.944778</v>
      </c>
      <c r="AP3" s="0" t="n">
        <v>1.1361</v>
      </c>
      <c r="AR3" s="0" t="n">
        <f aca="false">SUM(A3:S3)</f>
        <v>0.059372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941</v>
      </c>
      <c r="AB4" s="0" t="n">
        <v>0.37997</v>
      </c>
      <c r="AC4" s="0" t="n">
        <v>8.37736</v>
      </c>
      <c r="AD4" s="0" t="n">
        <v>32.1534</v>
      </c>
      <c r="AE4" s="0" t="n">
        <v>35.5505</v>
      </c>
      <c r="AF4" s="0" t="n">
        <v>223.62</v>
      </c>
      <c r="AG4" s="0" t="n">
        <v>0.45753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9</v>
      </c>
      <c r="AM4" s="0" t="n">
        <v>17013</v>
      </c>
      <c r="AN4" s="0" t="n">
        <v>5932</v>
      </c>
      <c r="AO4" s="0" t="n">
        <v>0.533546</v>
      </c>
      <c r="AP4" s="0" t="n">
        <v>12.564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67901</v>
      </c>
      <c r="H5" s="0" t="n">
        <v>0.00198219</v>
      </c>
      <c r="I5" s="0" t="n">
        <v>0.00368453</v>
      </c>
      <c r="J5" s="0" t="n">
        <v>0.0155378</v>
      </c>
      <c r="K5" s="0" t="n">
        <v>0.0158894</v>
      </c>
      <c r="L5" s="0" t="n">
        <v>0.00520212</v>
      </c>
      <c r="M5" s="0" t="n">
        <v>0.00591926</v>
      </c>
      <c r="N5" s="0" t="n">
        <v>0.00950427</v>
      </c>
      <c r="O5" s="0" t="n">
        <v>0.0201272</v>
      </c>
      <c r="P5" s="0" t="n">
        <v>0.0306488</v>
      </c>
      <c r="Q5" s="0" t="n">
        <v>0.0135086</v>
      </c>
      <c r="R5" s="0" t="n">
        <v>0.0012473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7983</v>
      </c>
      <c r="AD5" s="0" t="n">
        <v>0.35116</v>
      </c>
      <c r="AE5" s="0" t="n">
        <v>1.59823</v>
      </c>
      <c r="AF5" s="0" t="n">
        <v>17.482</v>
      </c>
      <c r="AG5" s="0" t="n">
        <v>0.761642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22</v>
      </c>
      <c r="AM5" s="0" t="n">
        <v>17013</v>
      </c>
      <c r="AN5" s="0" t="n">
        <v>5940</v>
      </c>
      <c r="AO5" s="0" t="n">
        <v>0.891415</v>
      </c>
      <c r="AP5" s="0" t="n">
        <v>2.2989</v>
      </c>
      <c r="AR5" s="0" t="n">
        <f aca="false">SUM(A5:S5)</f>
        <v>0.12493054</v>
      </c>
    </row>
    <row r="6" customFormat="false" ht="15" hidden="false" customHeight="false" outlineLevel="0" collapsed="false">
      <c r="A6" s="0" t="n">
        <v>0</v>
      </c>
      <c r="B6" s="0" t="n">
        <v>0.00178282</v>
      </c>
      <c r="C6" s="0" t="n">
        <v>0.00383649</v>
      </c>
      <c r="D6" s="0" t="n">
        <v>0.00534769</v>
      </c>
      <c r="E6" s="0" t="n">
        <v>0</v>
      </c>
      <c r="F6" s="0" t="n">
        <v>0</v>
      </c>
      <c r="G6" s="0" t="n">
        <v>0</v>
      </c>
      <c r="H6" s="0" t="n">
        <v>0.00350531</v>
      </c>
      <c r="I6" s="0" t="n">
        <v>0.0102583</v>
      </c>
      <c r="J6" s="0" t="n">
        <v>0.00175425</v>
      </c>
      <c r="K6" s="0" t="n">
        <v>0</v>
      </c>
      <c r="L6" s="0" t="n">
        <v>0.0183507</v>
      </c>
      <c r="M6" s="0" t="n">
        <v>0.0202076</v>
      </c>
      <c r="N6" s="0" t="n">
        <v>0</v>
      </c>
      <c r="O6" s="0" t="n">
        <v>0</v>
      </c>
      <c r="P6" s="0" t="n">
        <v>0.00364209</v>
      </c>
      <c r="Q6" s="0" t="n">
        <v>0.0344768</v>
      </c>
      <c r="R6" s="0" t="n">
        <v>0.014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147251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1231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19</v>
      </c>
      <c r="AM6" s="0" t="n">
        <v>17013</v>
      </c>
      <c r="AN6" s="0" t="n">
        <v>5948</v>
      </c>
      <c r="AO6" s="0" t="n">
        <v>1.01968</v>
      </c>
      <c r="AP6" s="0" t="n">
        <v>-0.38971</v>
      </c>
      <c r="AR6" s="0" t="n">
        <f aca="false">SUM(A6:S6)</f>
        <v>0.117562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03265</v>
      </c>
      <c r="E7" s="0" t="n">
        <v>0.00659417</v>
      </c>
      <c r="F7" s="0" t="n">
        <v>0.00285942</v>
      </c>
      <c r="G7" s="0" t="n">
        <v>0.00101147</v>
      </c>
      <c r="H7" s="0" t="n">
        <v>0.00138946</v>
      </c>
      <c r="I7" s="0" t="n">
        <v>0.00182725</v>
      </c>
      <c r="J7" s="0" t="n">
        <v>0.00180221</v>
      </c>
      <c r="K7" s="0" t="n">
        <v>0.00391357</v>
      </c>
      <c r="L7" s="0" t="n">
        <v>0.00653681</v>
      </c>
      <c r="M7" s="0" t="n">
        <v>0.00898613</v>
      </c>
      <c r="N7" s="0" t="n">
        <v>0.0123117</v>
      </c>
      <c r="O7" s="0" t="n">
        <v>0.0140132</v>
      </c>
      <c r="P7" s="0" t="n">
        <v>0.0168312</v>
      </c>
      <c r="Q7" s="0" t="n">
        <v>0.0222783</v>
      </c>
      <c r="R7" s="0" t="n">
        <v>0.0299249</v>
      </c>
      <c r="S7" s="0" t="n">
        <v>0.0339628</v>
      </c>
      <c r="T7" s="0" t="n">
        <v>0.0239634</v>
      </c>
      <c r="U7" s="0" t="n">
        <v>0.0108777</v>
      </c>
      <c r="V7" s="0" t="n">
        <v>0.00422097</v>
      </c>
      <c r="W7" s="0" t="n">
        <v>0.00129947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9034</v>
      </c>
      <c r="AC7" s="0" t="n">
        <v>0.00947442</v>
      </c>
      <c r="AD7" s="0" t="n">
        <v>0.0953754</v>
      </c>
      <c r="AE7" s="0" t="n">
        <v>0.217437</v>
      </c>
      <c r="AF7" s="0" t="n">
        <v>3.29024</v>
      </c>
      <c r="AG7" s="0" t="n">
        <v>0.837669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19</v>
      </c>
      <c r="AM7" s="0" t="n">
        <v>17013</v>
      </c>
      <c r="AN7" s="0" t="n">
        <v>5949</v>
      </c>
      <c r="AO7" s="0" t="n">
        <v>0.97802</v>
      </c>
      <c r="AP7" s="0" t="n">
        <v>0.444506</v>
      </c>
      <c r="AR7" s="0" t="n">
        <f aca="false">SUM(A7:S7)</f>
        <v>0.167275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95868</v>
      </c>
      <c r="E8" s="0" t="n">
        <v>0.00604172</v>
      </c>
      <c r="F8" s="0" t="n">
        <v>0.00211206</v>
      </c>
      <c r="G8" s="0" t="n">
        <v>0</v>
      </c>
      <c r="H8" s="0" t="n">
        <v>0.00127305</v>
      </c>
      <c r="I8" s="0" t="n">
        <v>0.00244305</v>
      </c>
      <c r="J8" s="0" t="n">
        <v>0.00253978</v>
      </c>
      <c r="K8" s="0" t="n">
        <v>0.00375107</v>
      </c>
      <c r="L8" s="0" t="n">
        <v>0.00515575</v>
      </c>
      <c r="M8" s="0" t="n">
        <v>0.0087337</v>
      </c>
      <c r="N8" s="0" t="n">
        <v>0.0141645</v>
      </c>
      <c r="O8" s="0" t="n">
        <v>0.0172632</v>
      </c>
      <c r="P8" s="0" t="n">
        <v>0.0226315</v>
      </c>
      <c r="Q8" s="0" t="n">
        <v>0.0233086</v>
      </c>
      <c r="R8" s="0" t="n">
        <v>0.0195411</v>
      </c>
      <c r="S8" s="0" t="n">
        <v>0.0128815</v>
      </c>
      <c r="T8" s="0" t="n">
        <v>0.00655501</v>
      </c>
      <c r="U8" s="0" t="n">
        <v>0.0023751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47981</v>
      </c>
      <c r="AD8" s="0" t="n">
        <v>0.0820713</v>
      </c>
      <c r="AE8" s="0" t="n">
        <v>0.296484</v>
      </c>
      <c r="AF8" s="0" t="n">
        <v>1.89695</v>
      </c>
      <c r="AG8" s="0" t="n">
        <v>0.83356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19</v>
      </c>
      <c r="AM8" s="0" t="n">
        <v>17013</v>
      </c>
      <c r="AN8" s="0" t="n">
        <v>5950</v>
      </c>
      <c r="AO8" s="0" t="n">
        <v>0.973222</v>
      </c>
      <c r="AP8" s="0" t="n">
        <v>0.542867</v>
      </c>
      <c r="AR8" s="0" t="n">
        <f aca="false">SUM(A8:S8)</f>
        <v>0.1457992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01886</v>
      </c>
      <c r="E9" s="0" t="n">
        <v>0.00454045</v>
      </c>
      <c r="F9" s="0" t="n">
        <v>0.00142297</v>
      </c>
      <c r="G9" s="0" t="n">
        <v>0</v>
      </c>
      <c r="H9" s="0" t="n">
        <v>0.00128411</v>
      </c>
      <c r="I9" s="0" t="n">
        <v>0.00305785</v>
      </c>
      <c r="J9" s="0" t="n">
        <v>0.00287857</v>
      </c>
      <c r="K9" s="0" t="n">
        <v>0.00401254</v>
      </c>
      <c r="L9" s="0" t="n">
        <v>0.00554737</v>
      </c>
      <c r="M9" s="0" t="n">
        <v>0.0101809</v>
      </c>
      <c r="N9" s="0" t="n">
        <v>0.0179563</v>
      </c>
      <c r="O9" s="0" t="n">
        <v>0.0196751</v>
      </c>
      <c r="P9" s="0" t="n">
        <v>0.0246836</v>
      </c>
      <c r="Q9" s="0" t="n">
        <v>0.0271959</v>
      </c>
      <c r="R9" s="0" t="n">
        <v>0.0257679</v>
      </c>
      <c r="S9" s="0" t="n">
        <v>0.0153091</v>
      </c>
      <c r="T9" s="0" t="n">
        <v>0.00575471</v>
      </c>
      <c r="U9" s="0" t="n">
        <v>0.0012060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54374</v>
      </c>
      <c r="AE9" s="0" t="n">
        <v>0.182286</v>
      </c>
      <c r="AF9" s="0" t="n">
        <v>2.31948</v>
      </c>
      <c r="AG9" s="0" t="n">
        <v>0.83424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19</v>
      </c>
      <c r="AM9" s="0" t="n">
        <v>17013</v>
      </c>
      <c r="AN9" s="0" t="n">
        <v>5952</v>
      </c>
      <c r="AO9" s="0" t="n">
        <v>0.974021</v>
      </c>
      <c r="AP9" s="0" t="n">
        <v>0.526439</v>
      </c>
      <c r="AR9" s="0" t="n">
        <f aca="false">SUM(A9:S9)</f>
        <v>0.1665315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55489</v>
      </c>
      <c r="E10" s="0" t="n">
        <v>0.00681769</v>
      </c>
      <c r="F10" s="0" t="n">
        <v>0.00284248</v>
      </c>
      <c r="G10" s="0" t="n">
        <v>0.00113796</v>
      </c>
      <c r="H10" s="0" t="n">
        <v>0.00222811</v>
      </c>
      <c r="I10" s="0" t="n">
        <v>0.00504625</v>
      </c>
      <c r="J10" s="0" t="n">
        <v>0.00617601</v>
      </c>
      <c r="K10" s="0" t="n">
        <v>0.0101553</v>
      </c>
      <c r="L10" s="0" t="n">
        <v>0.0151302</v>
      </c>
      <c r="M10" s="0" t="n">
        <v>0.0258262</v>
      </c>
      <c r="N10" s="0" t="n">
        <v>0.0332142</v>
      </c>
      <c r="O10" s="0" t="n">
        <v>0.0394792</v>
      </c>
      <c r="P10" s="0" t="n">
        <v>0.059178</v>
      </c>
      <c r="Q10" s="0" t="n">
        <v>0.0530888</v>
      </c>
      <c r="R10" s="0" t="n">
        <v>0.0560519</v>
      </c>
      <c r="S10" s="0" t="n">
        <v>0.034366</v>
      </c>
      <c r="T10" s="0" t="n">
        <v>0.0160686</v>
      </c>
      <c r="U10" s="0" t="n">
        <v>0.0178208</v>
      </c>
      <c r="V10" s="0" t="n">
        <v>0.0324554</v>
      </c>
      <c r="W10" s="0" t="n">
        <v>0.0401262</v>
      </c>
      <c r="X10" s="0" t="n">
        <v>0.0404363</v>
      </c>
      <c r="Y10" s="0" t="n">
        <v>0.0245399</v>
      </c>
      <c r="Z10" s="0" t="n">
        <v>0.00919821</v>
      </c>
      <c r="AA10" s="0" t="n">
        <v>0.0117773</v>
      </c>
      <c r="AB10" s="0" t="n">
        <v>0.00768542</v>
      </c>
      <c r="AC10" s="0" t="n">
        <v>0.0179595</v>
      </c>
      <c r="AD10" s="0" t="n">
        <v>0.056959</v>
      </c>
      <c r="AE10" s="0" t="n">
        <v>0.321904</v>
      </c>
      <c r="AF10" s="0" t="n">
        <v>3.05131</v>
      </c>
      <c r="AG10" s="0" t="n">
        <v>0.844519</v>
      </c>
      <c r="AH10" s="0" t="n">
        <v>8.76</v>
      </c>
      <c r="AI10" s="0" t="n">
        <v>-0.0304</v>
      </c>
      <c r="AJ10" s="0" t="n">
        <v>0.665054</v>
      </c>
      <c r="AK10" s="0" t="n">
        <v>-10</v>
      </c>
      <c r="AL10" s="0" t="n">
        <v>23.19</v>
      </c>
      <c r="AM10" s="0" t="n">
        <v>17013</v>
      </c>
      <c r="AN10" s="0" t="n">
        <v>5953</v>
      </c>
      <c r="AO10" s="0" t="n">
        <v>0.984823</v>
      </c>
      <c r="AP10" s="0" t="n">
        <v>0.305866</v>
      </c>
      <c r="AR10" s="0" t="n">
        <f aca="false">SUM(A10:S10)</f>
        <v>0.354293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85106</v>
      </c>
      <c r="D11" s="0" t="n">
        <v>0.00361486</v>
      </c>
      <c r="E11" s="0" t="n">
        <v>0.00305167</v>
      </c>
      <c r="F11" s="0" t="n">
        <v>0.00105713</v>
      </c>
      <c r="G11" s="0" t="n">
        <v>0</v>
      </c>
      <c r="H11" s="0" t="n">
        <v>0.00102583</v>
      </c>
      <c r="I11" s="0" t="n">
        <v>0.0018702</v>
      </c>
      <c r="J11" s="0" t="n">
        <v>0.00201002</v>
      </c>
      <c r="K11" s="0" t="n">
        <v>0.00324852</v>
      </c>
      <c r="L11" s="0" t="n">
        <v>0.00379659</v>
      </c>
      <c r="M11" s="0" t="n">
        <v>0.00567002</v>
      </c>
      <c r="N11" s="0" t="n">
        <v>0.0119202</v>
      </c>
      <c r="O11" s="0" t="n">
        <v>0.014453</v>
      </c>
      <c r="P11" s="0" t="n">
        <v>0.0159614</v>
      </c>
      <c r="Q11" s="0" t="n">
        <v>0.0178226</v>
      </c>
      <c r="R11" s="0" t="n">
        <v>0.0258415</v>
      </c>
      <c r="S11" s="0" t="n">
        <v>0.0245052</v>
      </c>
      <c r="T11" s="0" t="n">
        <v>0.0112791</v>
      </c>
      <c r="U11" s="0" t="n">
        <v>0.0023653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36834</v>
      </c>
      <c r="AF11" s="0" t="n">
        <v>0.720169</v>
      </c>
      <c r="AG11" s="0" t="n">
        <v>0.853423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19</v>
      </c>
      <c r="AM11" s="0" t="n">
        <v>17013</v>
      </c>
      <c r="AN11" s="0" t="n">
        <v>5955</v>
      </c>
      <c r="AO11" s="0" t="n">
        <v>0.995206</v>
      </c>
      <c r="AP11" s="0" t="n">
        <v>0.0961022</v>
      </c>
      <c r="AR11" s="0" t="n">
        <f aca="false">SUM(A11:S11)</f>
        <v>0.137699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21594</v>
      </c>
      <c r="D12" s="0" t="n">
        <v>0.00475347</v>
      </c>
      <c r="E12" s="0" t="n">
        <v>0.00829143</v>
      </c>
      <c r="F12" s="0" t="n">
        <v>0.00406023</v>
      </c>
      <c r="G12" s="0" t="n">
        <v>0.00150001</v>
      </c>
      <c r="H12" s="0" t="n">
        <v>0.00158307</v>
      </c>
      <c r="I12" s="0" t="n">
        <v>0.00219567</v>
      </c>
      <c r="J12" s="0" t="n">
        <v>0.00271233</v>
      </c>
      <c r="K12" s="0" t="n">
        <v>0.00632552</v>
      </c>
      <c r="L12" s="0" t="n">
        <v>0.00700844</v>
      </c>
      <c r="M12" s="0" t="n">
        <v>0.0113931</v>
      </c>
      <c r="N12" s="0" t="n">
        <v>0.028069</v>
      </c>
      <c r="O12" s="0" t="n">
        <v>0.0281056</v>
      </c>
      <c r="P12" s="0" t="n">
        <v>0.0425986</v>
      </c>
      <c r="Q12" s="0" t="n">
        <v>0.0310097</v>
      </c>
      <c r="R12" s="0" t="n">
        <v>0.0211553</v>
      </c>
      <c r="S12" s="0" t="n">
        <v>0.011516</v>
      </c>
      <c r="T12" s="0" t="n">
        <v>0.00416509</v>
      </c>
      <c r="U12" s="0" t="n">
        <v>0.00141428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32535</v>
      </c>
      <c r="AB12" s="0" t="n">
        <v>0.00779656</v>
      </c>
      <c r="AC12" s="0" t="n">
        <v>0.0401991</v>
      </c>
      <c r="AD12" s="0" t="n">
        <v>0.125533</v>
      </c>
      <c r="AE12" s="0" t="n">
        <v>0.270075</v>
      </c>
      <c r="AF12" s="0" t="n">
        <v>5.04111</v>
      </c>
      <c r="AG12" s="0" t="n">
        <v>0.81986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19</v>
      </c>
      <c r="AM12" s="0" t="n">
        <v>17014</v>
      </c>
      <c r="AN12" s="0" t="n">
        <v>3</v>
      </c>
      <c r="AO12" s="0" t="n">
        <v>0.95839</v>
      </c>
      <c r="AP12" s="0" t="n">
        <v>0.850017</v>
      </c>
      <c r="AR12" s="0" t="n">
        <f aca="false">SUM(A12:S12)</f>
        <v>0.2134934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22141</v>
      </c>
      <c r="F13" s="0" t="n">
        <v>0.00331586</v>
      </c>
      <c r="G13" s="0" t="n">
        <v>0.00161849</v>
      </c>
      <c r="H13" s="0" t="n">
        <v>0.0026247</v>
      </c>
      <c r="I13" s="0" t="n">
        <v>0.00363032</v>
      </c>
      <c r="J13" s="0" t="n">
        <v>0.00265711</v>
      </c>
      <c r="K13" s="0" t="n">
        <v>0.00409471</v>
      </c>
      <c r="L13" s="0" t="n">
        <v>0.00439134</v>
      </c>
      <c r="M13" s="0" t="n">
        <v>0.00564524</v>
      </c>
      <c r="N13" s="0" t="n">
        <v>0.0126033</v>
      </c>
      <c r="O13" s="0" t="n">
        <v>0.0165763</v>
      </c>
      <c r="P13" s="0" t="n">
        <v>0.023349</v>
      </c>
      <c r="Q13" s="0" t="n">
        <v>0.0199031</v>
      </c>
      <c r="R13" s="0" t="n">
        <v>0.0112213</v>
      </c>
      <c r="S13" s="0" t="n">
        <v>0.00333856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5237</v>
      </c>
      <c r="AC13" s="0" t="n">
        <v>0.0676903</v>
      </c>
      <c r="AD13" s="0" t="n">
        <v>0.201667</v>
      </c>
      <c r="AE13" s="0" t="n">
        <v>0.48095</v>
      </c>
      <c r="AF13" s="0" t="n">
        <v>7.06178</v>
      </c>
      <c r="AG13" s="0" t="n">
        <v>0.80890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19</v>
      </c>
      <c r="AM13" s="0" t="n">
        <v>17014</v>
      </c>
      <c r="AN13" s="0" t="n">
        <v>4</v>
      </c>
      <c r="AO13" s="0" t="n">
        <v>0.94329</v>
      </c>
      <c r="AP13" s="0" t="n">
        <v>1.16764</v>
      </c>
      <c r="AR13" s="0" t="n">
        <f aca="false">SUM(A13:S13)</f>
        <v>0.1181907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09002</v>
      </c>
      <c r="F14" s="0" t="n">
        <v>0.0021522</v>
      </c>
      <c r="G14" s="0" t="n">
        <v>0.00155728</v>
      </c>
      <c r="H14" s="0" t="n">
        <v>0.0028701</v>
      </c>
      <c r="I14" s="0" t="n">
        <v>0.00398665</v>
      </c>
      <c r="J14" s="0" t="n">
        <v>0.00305818</v>
      </c>
      <c r="K14" s="0" t="n">
        <v>0.0044363</v>
      </c>
      <c r="L14" s="0" t="n">
        <v>0.00430577</v>
      </c>
      <c r="M14" s="0" t="n">
        <v>0.00515056</v>
      </c>
      <c r="N14" s="0" t="n">
        <v>0.0107928</v>
      </c>
      <c r="O14" s="0" t="n">
        <v>0.0137725</v>
      </c>
      <c r="P14" s="0" t="n">
        <v>0.0170918</v>
      </c>
      <c r="Q14" s="0" t="n">
        <v>0.011866</v>
      </c>
      <c r="R14" s="0" t="n">
        <v>0.0047814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999605</v>
      </c>
      <c r="AC14" s="0" t="n">
        <v>0.0748075</v>
      </c>
      <c r="AD14" s="0" t="n">
        <v>0.201266</v>
      </c>
      <c r="AE14" s="0" t="n">
        <v>0.532372</v>
      </c>
      <c r="AF14" s="0" t="n">
        <v>9.02876</v>
      </c>
      <c r="AG14" s="0" t="n">
        <v>0.79999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9</v>
      </c>
      <c r="AM14" s="0" t="n">
        <v>17014</v>
      </c>
      <c r="AN14" s="0" t="n">
        <v>5</v>
      </c>
      <c r="AO14" s="0" t="n">
        <v>0.932906</v>
      </c>
      <c r="AP14" s="0" t="n">
        <v>1.38901</v>
      </c>
      <c r="AR14" s="0" t="n">
        <f aca="false">SUM(A14:S14)</f>
        <v>0.086911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261</v>
      </c>
      <c r="G15" s="0" t="n">
        <v>0.00134608</v>
      </c>
      <c r="H15" s="0" t="n">
        <v>0.0028521</v>
      </c>
      <c r="I15" s="0" t="n">
        <v>0.00418042</v>
      </c>
      <c r="J15" s="0" t="n">
        <v>0.00312615</v>
      </c>
      <c r="K15" s="0" t="n">
        <v>0.00450952</v>
      </c>
      <c r="L15" s="0" t="n">
        <v>0.00445631</v>
      </c>
      <c r="M15" s="0" t="n">
        <v>0.00571838</v>
      </c>
      <c r="N15" s="0" t="n">
        <v>0.0128438</v>
      </c>
      <c r="O15" s="0" t="n">
        <v>0.0160444</v>
      </c>
      <c r="P15" s="0" t="n">
        <v>0.0178639</v>
      </c>
      <c r="Q15" s="0" t="n">
        <v>0.00967688</v>
      </c>
      <c r="R15" s="0" t="n">
        <v>0.0032187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01953</v>
      </c>
      <c r="AC15" s="0" t="n">
        <v>0.0910756</v>
      </c>
      <c r="AD15" s="0" t="n">
        <v>0.219193</v>
      </c>
      <c r="AE15" s="0" t="n">
        <v>0.555131</v>
      </c>
      <c r="AF15" s="0" t="n">
        <v>10.7209</v>
      </c>
      <c r="AG15" s="0" t="n">
        <v>0.79314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19</v>
      </c>
      <c r="AM15" s="0" t="n">
        <v>17014</v>
      </c>
      <c r="AN15" s="0" t="n">
        <v>7</v>
      </c>
      <c r="AO15" s="0" t="n">
        <v>0.924919</v>
      </c>
      <c r="AP15" s="0" t="n">
        <v>1.56098</v>
      </c>
      <c r="AR15" s="0" t="n">
        <f aca="false">SUM(A15:S15)</f>
        <v>0.0874627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8857</v>
      </c>
      <c r="G16" s="0" t="n">
        <v>0.00127313</v>
      </c>
      <c r="H16" s="0" t="n">
        <v>0.00299326</v>
      </c>
      <c r="I16" s="0" t="n">
        <v>0.00483345</v>
      </c>
      <c r="J16" s="0" t="n">
        <v>0.00371487</v>
      </c>
      <c r="K16" s="0" t="n">
        <v>0.00508841</v>
      </c>
      <c r="L16" s="0" t="n">
        <v>0.00514372</v>
      </c>
      <c r="M16" s="0" t="n">
        <v>0.00682411</v>
      </c>
      <c r="N16" s="0" t="n">
        <v>0.0145084</v>
      </c>
      <c r="O16" s="0" t="n">
        <v>0.0170409</v>
      </c>
      <c r="P16" s="0" t="n">
        <v>0.0172514</v>
      </c>
      <c r="Q16" s="0" t="n">
        <v>0.00799853</v>
      </c>
      <c r="R16" s="0" t="n">
        <v>0.0020450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1367</v>
      </c>
      <c r="AC16" s="0" t="n">
        <v>0.0412807</v>
      </c>
      <c r="AD16" s="0" t="n">
        <v>0.199856</v>
      </c>
      <c r="AE16" s="0" t="n">
        <v>0.628153</v>
      </c>
      <c r="AF16" s="0" t="n">
        <v>11.7652</v>
      </c>
      <c r="AG16" s="0" t="n">
        <v>0.78903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19</v>
      </c>
      <c r="AM16" s="0" t="n">
        <v>17014</v>
      </c>
      <c r="AN16" s="0" t="n">
        <v>8</v>
      </c>
      <c r="AO16" s="0" t="n">
        <v>0.920127</v>
      </c>
      <c r="AP16" s="0" t="n">
        <v>1.66488</v>
      </c>
      <c r="AR16" s="0" t="n">
        <f aca="false">SUM(A16:S16)</f>
        <v>0.0901038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84748</v>
      </c>
      <c r="I17" s="0" t="n">
        <v>0.00540451</v>
      </c>
      <c r="J17" s="0" t="n">
        <v>0.00482508</v>
      </c>
      <c r="K17" s="0" t="n">
        <v>0.00768363</v>
      </c>
      <c r="L17" s="0" t="n">
        <v>0.0076495</v>
      </c>
      <c r="M17" s="0" t="n">
        <v>0.00895115</v>
      </c>
      <c r="N17" s="0" t="n">
        <v>0.0161315</v>
      </c>
      <c r="O17" s="0" t="n">
        <v>0.0170609</v>
      </c>
      <c r="P17" s="0" t="n">
        <v>0.0242763</v>
      </c>
      <c r="Q17" s="0" t="n">
        <v>0.0225234</v>
      </c>
      <c r="R17" s="0" t="n">
        <v>0.0148751</v>
      </c>
      <c r="S17" s="0" t="n">
        <v>0.00525001</v>
      </c>
      <c r="T17" s="0" t="n">
        <v>0.0012481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1296</v>
      </c>
      <c r="AC17" s="0" t="n">
        <v>0.0755608</v>
      </c>
      <c r="AD17" s="0" t="n">
        <v>0.247204</v>
      </c>
      <c r="AE17" s="0" t="n">
        <v>0.636354</v>
      </c>
      <c r="AF17" s="0" t="n">
        <v>15.5712</v>
      </c>
      <c r="AG17" s="0" t="n">
        <v>0.77465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9</v>
      </c>
      <c r="AM17" s="0" t="n">
        <v>17014</v>
      </c>
      <c r="AN17" s="0" t="n">
        <v>16</v>
      </c>
      <c r="AO17" s="0" t="n">
        <v>0.905546</v>
      </c>
      <c r="AP17" s="0" t="n">
        <v>1.98434</v>
      </c>
      <c r="AR17" s="0" t="n">
        <f aca="false">SUM(A17:S17)</f>
        <v>0.1374785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1616</v>
      </c>
      <c r="I18" s="0" t="n">
        <v>0.00422486</v>
      </c>
      <c r="J18" s="0" t="n">
        <v>0.00396981</v>
      </c>
      <c r="K18" s="0" t="n">
        <v>0.00613657</v>
      </c>
      <c r="L18" s="0" t="n">
        <v>0.00609027</v>
      </c>
      <c r="M18" s="0" t="n">
        <v>0.00790601</v>
      </c>
      <c r="N18" s="0" t="n">
        <v>0.0146581</v>
      </c>
      <c r="O18" s="0" t="n">
        <v>0.0144845</v>
      </c>
      <c r="P18" s="0" t="n">
        <v>0.018411</v>
      </c>
      <c r="Q18" s="0" t="n">
        <v>0.0170989</v>
      </c>
      <c r="R18" s="0" t="n">
        <v>0.0123104</v>
      </c>
      <c r="S18" s="0" t="n">
        <v>0.0037510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6354</v>
      </c>
      <c r="AC18" s="0" t="n">
        <v>0.0738558</v>
      </c>
      <c r="AD18" s="0" t="n">
        <v>0.210517</v>
      </c>
      <c r="AE18" s="0" t="n">
        <v>0.570175</v>
      </c>
      <c r="AF18" s="0" t="n">
        <v>15.4463</v>
      </c>
      <c r="AG18" s="0" t="n">
        <v>0.778765</v>
      </c>
      <c r="AH18" s="0" t="n">
        <v>8.76</v>
      </c>
      <c r="AI18" s="0" t="n">
        <v>-0.0304</v>
      </c>
      <c r="AJ18" s="0" t="n">
        <v>0.665054</v>
      </c>
      <c r="AK18" s="0" t="n">
        <v>-10</v>
      </c>
      <c r="AL18" s="0" t="n">
        <v>23.15</v>
      </c>
      <c r="AM18" s="0" t="n">
        <v>17014</v>
      </c>
      <c r="AN18" s="0" t="n">
        <v>17</v>
      </c>
      <c r="AO18" s="0" t="n">
        <v>0.908146</v>
      </c>
      <c r="AP18" s="0" t="n">
        <v>1.92701</v>
      </c>
      <c r="AR18" s="0" t="n">
        <f aca="false">SUM(A18:S18)</f>
        <v>0.1112030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09932</v>
      </c>
      <c r="I19" s="0" t="n">
        <v>0.00424042</v>
      </c>
      <c r="J19" s="0" t="n">
        <v>0.00394332</v>
      </c>
      <c r="K19" s="0" t="n">
        <v>0.00576099</v>
      </c>
      <c r="L19" s="0" t="n">
        <v>0.00544363</v>
      </c>
      <c r="M19" s="0" t="n">
        <v>0.00678603</v>
      </c>
      <c r="N19" s="0" t="n">
        <v>0.0121291</v>
      </c>
      <c r="O19" s="0" t="n">
        <v>0.0116874</v>
      </c>
      <c r="P19" s="0" t="n">
        <v>0.0138812</v>
      </c>
      <c r="Q19" s="0" t="n">
        <v>0.0108258</v>
      </c>
      <c r="R19" s="0" t="n">
        <v>0.00687828</v>
      </c>
      <c r="S19" s="0" t="n">
        <v>0.0019669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16256</v>
      </c>
      <c r="AC19" s="0" t="n">
        <v>0.0602939</v>
      </c>
      <c r="AD19" s="0" t="n">
        <v>0.231795</v>
      </c>
      <c r="AE19" s="0" t="n">
        <v>0.832841</v>
      </c>
      <c r="AF19" s="0" t="n">
        <v>15.4853</v>
      </c>
      <c r="AG19" s="0" t="n">
        <v>0.778765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15</v>
      </c>
      <c r="AM19" s="0" t="n">
        <v>17014</v>
      </c>
      <c r="AN19" s="0" t="n">
        <v>18</v>
      </c>
      <c r="AO19" s="0" t="n">
        <v>0.908146</v>
      </c>
      <c r="AP19" s="0" t="n">
        <v>1.92701</v>
      </c>
      <c r="AR19" s="0" t="n">
        <f aca="false">SUM(A19:S19)</f>
        <v>0.0856423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25511</v>
      </c>
      <c r="I20" s="0" t="n">
        <v>0.00188202</v>
      </c>
      <c r="J20" s="0" t="n">
        <v>0.00477911</v>
      </c>
      <c r="K20" s="0" t="n">
        <v>0.00348569</v>
      </c>
      <c r="L20" s="0" t="n">
        <v>0.001006</v>
      </c>
      <c r="M20" s="0" t="n">
        <v>0.00120903</v>
      </c>
      <c r="N20" s="0" t="n">
        <v>0.00312016</v>
      </c>
      <c r="O20" s="0" t="n">
        <v>0.0147646</v>
      </c>
      <c r="P20" s="0" t="n">
        <v>0.0313845</v>
      </c>
      <c r="Q20" s="0" t="n">
        <v>0.0091745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4763</v>
      </c>
      <c r="AC20" s="0" t="n">
        <v>0.0463513</v>
      </c>
      <c r="AD20" s="0" t="n">
        <v>0.481629</v>
      </c>
      <c r="AE20" s="0" t="n">
        <v>1.65017</v>
      </c>
      <c r="AF20" s="0" t="n">
        <v>15.7574</v>
      </c>
      <c r="AG20" s="0" t="n">
        <v>0.76849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19</v>
      </c>
      <c r="AM20" s="0" t="n">
        <v>17014</v>
      </c>
      <c r="AN20" s="0" t="n">
        <v>20</v>
      </c>
      <c r="AO20" s="0" t="n">
        <v>0.895081</v>
      </c>
      <c r="AP20" s="0" t="n">
        <v>2.21681</v>
      </c>
      <c r="AR20" s="0" t="n">
        <f aca="false">SUM(A20:S20)</f>
        <v>0.0720607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33246</v>
      </c>
      <c r="J21" s="0" t="n">
        <v>0.00827457</v>
      </c>
      <c r="K21" s="0" t="n">
        <v>0.0117649</v>
      </c>
      <c r="L21" s="0" t="n">
        <v>0.00570111</v>
      </c>
      <c r="M21" s="0" t="n">
        <v>0.00595696</v>
      </c>
      <c r="N21" s="0" t="n">
        <v>0.0117852</v>
      </c>
      <c r="O21" s="0" t="n">
        <v>0.0206788</v>
      </c>
      <c r="P21" s="0" t="n">
        <v>0.0214877</v>
      </c>
      <c r="Q21" s="0" t="n">
        <v>0.0038752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85891</v>
      </c>
      <c r="AC21" s="0" t="n">
        <v>0.231294</v>
      </c>
      <c r="AD21" s="0" t="n">
        <v>1.14838</v>
      </c>
      <c r="AE21" s="0" t="n">
        <v>2.69822</v>
      </c>
      <c r="AF21" s="0" t="n">
        <v>31.3707</v>
      </c>
      <c r="AG21" s="0" t="n">
        <v>0.705478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19</v>
      </c>
      <c r="AM21" s="0" t="n">
        <v>17014</v>
      </c>
      <c r="AN21" s="0" t="n">
        <v>28</v>
      </c>
      <c r="AO21" s="0" t="n">
        <v>0.824679</v>
      </c>
      <c r="AP21" s="0" t="n">
        <v>3.8552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113385</v>
      </c>
      <c r="N22" s="0" t="n">
        <v>0.00190846</v>
      </c>
      <c r="O22" s="0" t="n">
        <v>0.0016071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14131</v>
      </c>
      <c r="AC22" s="0" t="n">
        <v>0.155429</v>
      </c>
      <c r="AD22" s="0" t="n">
        <v>1.65924</v>
      </c>
      <c r="AE22" s="0" t="n">
        <v>5.40468</v>
      </c>
      <c r="AF22" s="0" t="n">
        <v>71.8167</v>
      </c>
      <c r="AG22" s="0" t="n">
        <v>0.642464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15</v>
      </c>
      <c r="AM22" s="0" t="n">
        <v>17014</v>
      </c>
      <c r="AN22" s="0" t="n">
        <v>36</v>
      </c>
      <c r="AO22" s="0" t="n">
        <v>0.751019</v>
      </c>
      <c r="AP22" s="0" t="n">
        <v>5.726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32466</v>
      </c>
      <c r="AC23" s="0" t="n">
        <v>0.137253</v>
      </c>
      <c r="AD23" s="0" t="n">
        <v>1.61528</v>
      </c>
      <c r="AE23" s="0" t="n">
        <v>6.13084</v>
      </c>
      <c r="AF23" s="0" t="n">
        <v>81.5224</v>
      </c>
      <c r="AG23" s="0" t="n">
        <v>0.64109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5</v>
      </c>
      <c r="AM23" s="0" t="n">
        <v>17014</v>
      </c>
      <c r="AN23" s="0" t="n">
        <v>37</v>
      </c>
      <c r="AO23" s="0" t="n">
        <v>0.748509</v>
      </c>
      <c r="AP23" s="0" t="n">
        <v>5.793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42137</v>
      </c>
      <c r="AC24" s="0" t="n">
        <v>0.0966547</v>
      </c>
      <c r="AD24" s="0" t="n">
        <v>1.40253</v>
      </c>
      <c r="AE24" s="0" t="n">
        <v>5.57765</v>
      </c>
      <c r="AF24" s="0" t="n">
        <v>76.2934</v>
      </c>
      <c r="AG24" s="0" t="n">
        <v>0.649999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15</v>
      </c>
      <c r="AM24" s="0" t="n">
        <v>17014</v>
      </c>
      <c r="AN24" s="0" t="n">
        <v>46</v>
      </c>
      <c r="AO24" s="0" t="n">
        <v>0.759826</v>
      </c>
      <c r="AP24" s="0" t="n">
        <v>5.49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20:33Z</dcterms:created>
  <dc:creator>Claire</dc:creator>
  <dc:description/>
  <dc:language>en-US</dc:language>
  <cp:lastModifiedBy>Claire</cp:lastModifiedBy>
  <dcterms:modified xsi:type="dcterms:W3CDTF">2010-06-19T14:20:38Z</dcterms:modified>
  <cp:revision>0</cp:revision>
  <dc:subject/>
  <dc:title/>
</cp:coreProperties>
</file>