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5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303623</v>
      </c>
      <c r="G1" s="0" t="n">
        <v>0.00718141</v>
      </c>
      <c r="H1" s="0" t="n">
        <v>0.00969756</v>
      </c>
      <c r="I1" s="0" t="n">
        <v>0.00707231</v>
      </c>
      <c r="J1" s="0" t="n">
        <v>0.00290289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394184</v>
      </c>
      <c r="AA1" s="0" t="n">
        <v>0.0736803</v>
      </c>
      <c r="AB1" s="0" t="n">
        <v>0.541245</v>
      </c>
      <c r="AC1" s="0" t="n">
        <v>2.52423</v>
      </c>
      <c r="AD1" s="0" t="n">
        <v>6.42221</v>
      </c>
      <c r="AE1" s="0" t="n">
        <v>9.60036</v>
      </c>
      <c r="AF1" s="0" t="n">
        <v>31.1498</v>
      </c>
      <c r="AG1" s="0" t="n">
        <v>0.77808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19</v>
      </c>
      <c r="AM1" s="0" t="n">
        <v>17013</v>
      </c>
      <c r="AN1" s="0" t="n">
        <v>4446</v>
      </c>
      <c r="AO1" s="0" t="n">
        <v>0.909549</v>
      </c>
      <c r="AP1" s="0" t="n">
        <v>1.89612</v>
      </c>
      <c r="AR1" s="0" t="n">
        <f aca="false">SUM(A1:S1)</f>
        <v>0.0298904</v>
      </c>
    </row>
    <row r="2" customFormat="false" ht="15" hidden="false" customHeight="false" outlineLevel="0" collapsed="false">
      <c r="A2" s="0" t="n">
        <v>0.0107181</v>
      </c>
      <c r="B2" s="0" t="n">
        <v>0.0136627</v>
      </c>
      <c r="C2" s="0" t="n">
        <v>0.0168934</v>
      </c>
      <c r="D2" s="0" t="n">
        <v>0.0167976</v>
      </c>
      <c r="E2" s="0" t="n">
        <v>0.01138</v>
      </c>
      <c r="F2" s="0" t="n">
        <v>0.00610423</v>
      </c>
      <c r="G2" s="0" t="n">
        <v>0.00513366</v>
      </c>
      <c r="H2" s="0" t="n">
        <v>0.00792107</v>
      </c>
      <c r="I2" s="0" t="n">
        <v>0.00846058</v>
      </c>
      <c r="J2" s="0" t="n">
        <v>0.00666472</v>
      </c>
      <c r="K2" s="0" t="n">
        <v>0.00842931</v>
      </c>
      <c r="L2" s="0" t="n">
        <v>0.00902223</v>
      </c>
      <c r="M2" s="0" t="n">
        <v>0.00948528</v>
      </c>
      <c r="N2" s="0" t="n">
        <v>0.0123314</v>
      </c>
      <c r="O2" s="0" t="n">
        <v>0.0155781</v>
      </c>
      <c r="P2" s="0" t="n">
        <v>0.0220411</v>
      </c>
      <c r="Q2" s="0" t="n">
        <v>0.0275792</v>
      </c>
      <c r="R2" s="0" t="n">
        <v>0.0325897</v>
      </c>
      <c r="S2" s="0" t="n">
        <v>0.0335172</v>
      </c>
      <c r="T2" s="0" t="n">
        <v>0.0293205</v>
      </c>
      <c r="U2" s="0" t="n">
        <v>0.0208112</v>
      </c>
      <c r="V2" s="0" t="n">
        <v>0.0108858</v>
      </c>
      <c r="W2" s="0" t="n">
        <v>0.00592054</v>
      </c>
      <c r="X2" s="0" t="n">
        <v>0.00483052</v>
      </c>
      <c r="Y2" s="0" t="n">
        <v>0.0059517</v>
      </c>
      <c r="Z2" s="0" t="n">
        <v>0.00802671</v>
      </c>
      <c r="AA2" s="0" t="n">
        <v>0.00886462</v>
      </c>
      <c r="AB2" s="0" t="n">
        <v>0.0109573</v>
      </c>
      <c r="AC2" s="0" t="n">
        <v>0.0382553</v>
      </c>
      <c r="AD2" s="0" t="n">
        <v>0.252005</v>
      </c>
      <c r="AE2" s="0" t="n">
        <v>0.375486</v>
      </c>
      <c r="AF2" s="0" t="n">
        <v>0.00228519</v>
      </c>
      <c r="AG2" s="0" t="n">
        <v>0.854793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15</v>
      </c>
      <c r="AM2" s="0" t="n">
        <v>17013</v>
      </c>
      <c r="AN2" s="0" t="n">
        <v>4454</v>
      </c>
      <c r="AO2" s="0" t="n">
        <v>0.999223</v>
      </c>
      <c r="AP2" s="0" t="n">
        <v>0.0155403</v>
      </c>
      <c r="AR2" s="0" t="n">
        <f aca="false">SUM(A2:S2)</f>
        <v>0.27430958</v>
      </c>
    </row>
    <row r="3" customFormat="false" ht="15" hidden="false" customHeight="false" outlineLevel="0" collapsed="false">
      <c r="A3" s="0" t="n">
        <v>0.0253692</v>
      </c>
      <c r="B3" s="0" t="n">
        <v>0.0203476</v>
      </c>
      <c r="C3" s="0" t="n">
        <v>0.0102734</v>
      </c>
      <c r="D3" s="0" t="n">
        <v>0.00176399</v>
      </c>
      <c r="E3" s="0" t="n">
        <v>0</v>
      </c>
      <c r="F3" s="0" t="n">
        <v>0.00595753</v>
      </c>
      <c r="G3" s="0" t="n">
        <v>0.0154549</v>
      </c>
      <c r="H3" s="0" t="n">
        <v>0</v>
      </c>
      <c r="I3" s="0" t="n">
        <v>0.0491817</v>
      </c>
      <c r="J3" s="0" t="n">
        <v>0</v>
      </c>
      <c r="K3" s="0" t="n">
        <v>0.048256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.0340502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04158</v>
      </c>
      <c r="AD3" s="0" t="n">
        <v>1.26311</v>
      </c>
      <c r="AE3" s="0" t="n">
        <v>0</v>
      </c>
      <c r="AF3" s="0" t="n">
        <v>0</v>
      </c>
      <c r="AG3" s="0" t="n">
        <v>0.88493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15</v>
      </c>
      <c r="AM3" s="0" t="n">
        <v>17013</v>
      </c>
      <c r="AN3" s="0" t="n">
        <v>4455</v>
      </c>
      <c r="AO3" s="0" t="n">
        <v>1.03195</v>
      </c>
      <c r="AP3" s="0" t="n">
        <v>-0.628958</v>
      </c>
      <c r="AR3" s="0" t="n">
        <f aca="false">SUM(A3:S3)</f>
        <v>0.2106548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481275</v>
      </c>
      <c r="F4" s="0" t="n">
        <v>0.0205713</v>
      </c>
      <c r="G4" s="0" t="n">
        <v>0.0152898</v>
      </c>
      <c r="H4" s="0" t="n">
        <v>0.00947975</v>
      </c>
      <c r="I4" s="0" t="n">
        <v>0.00696227</v>
      </c>
      <c r="J4" s="0" t="n">
        <v>0.00769124</v>
      </c>
      <c r="K4" s="0" t="n">
        <v>0.00507561</v>
      </c>
      <c r="L4" s="0" t="n">
        <v>0.0021625</v>
      </c>
      <c r="M4" s="0" t="n">
        <v>0.00215055</v>
      </c>
      <c r="N4" s="0" t="n">
        <v>0.00186934</v>
      </c>
      <c r="O4" s="0" t="n">
        <v>0.00147294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3578</v>
      </c>
      <c r="AD4" s="0" t="n">
        <v>0.19343</v>
      </c>
      <c r="AE4" s="0" t="n">
        <v>2.25741</v>
      </c>
      <c r="AF4" s="0" t="n">
        <v>32.4842</v>
      </c>
      <c r="AG4" s="0" t="n">
        <v>0.787669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15</v>
      </c>
      <c r="AM4" s="0" t="n">
        <v>17013</v>
      </c>
      <c r="AN4" s="0" t="n">
        <v>4456</v>
      </c>
      <c r="AO4" s="0" t="n">
        <v>0.918529</v>
      </c>
      <c r="AP4" s="0" t="n">
        <v>1.69963</v>
      </c>
      <c r="AR4" s="0" t="n">
        <f aca="false">SUM(A4:S4)</f>
        <v>0.07753805</v>
      </c>
    </row>
    <row r="5" customFormat="false" ht="15" hidden="false" customHeight="false" outlineLevel="0" collapsed="false">
      <c r="A5" s="0" t="n">
        <v>0.00215412</v>
      </c>
      <c r="B5" s="0" t="n">
        <v>0.00480399</v>
      </c>
      <c r="C5" s="0" t="n">
        <v>0.0108432</v>
      </c>
      <c r="D5" s="0" t="n">
        <v>0.0198041</v>
      </c>
      <c r="E5" s="0" t="n">
        <v>0.018695</v>
      </c>
      <c r="F5" s="0" t="n">
        <v>0.0085655</v>
      </c>
      <c r="G5" s="0" t="n">
        <v>0.00541749</v>
      </c>
      <c r="H5" s="0" t="n">
        <v>0.00871219</v>
      </c>
      <c r="I5" s="0" t="n">
        <v>0.00902144</v>
      </c>
      <c r="J5" s="0" t="n">
        <v>0.00660386</v>
      </c>
      <c r="K5" s="0" t="n">
        <v>0.00899807</v>
      </c>
      <c r="L5" s="0" t="n">
        <v>0.00893631</v>
      </c>
      <c r="M5" s="0" t="n">
        <v>0.00866704</v>
      </c>
      <c r="N5" s="0" t="n">
        <v>0.0105671</v>
      </c>
      <c r="O5" s="0" t="n">
        <v>0.00956174</v>
      </c>
      <c r="P5" s="0" t="n">
        <v>0.00587234</v>
      </c>
      <c r="Q5" s="0" t="n">
        <v>0.0021765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29989</v>
      </c>
      <c r="AC5" s="0" t="n">
        <v>0.0252633</v>
      </c>
      <c r="AD5" s="0" t="n">
        <v>0.29622</v>
      </c>
      <c r="AE5" s="0" t="n">
        <v>1.4797</v>
      </c>
      <c r="AF5" s="0" t="n">
        <v>9.31937</v>
      </c>
      <c r="AG5" s="0" t="n">
        <v>0.814382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15</v>
      </c>
      <c r="AM5" s="0" t="n">
        <v>17013</v>
      </c>
      <c r="AN5" s="0" t="n">
        <v>4505</v>
      </c>
      <c r="AO5" s="0" t="n">
        <v>0.951984</v>
      </c>
      <c r="AP5" s="0" t="n">
        <v>0.984133</v>
      </c>
      <c r="AR5" s="0" t="n">
        <f aca="false">SUM(A5:S5)</f>
        <v>0.14940005</v>
      </c>
    </row>
    <row r="6" customFormat="false" ht="15" hidden="false" customHeight="false" outlineLevel="0" collapsed="false">
      <c r="A6" s="0" t="n">
        <v>0.00210671</v>
      </c>
      <c r="B6" s="0" t="n">
        <v>0.00448026</v>
      </c>
      <c r="C6" s="0" t="n">
        <v>0.00968699</v>
      </c>
      <c r="D6" s="0" t="n">
        <v>0.0168883</v>
      </c>
      <c r="E6" s="0" t="n">
        <v>0.0156545</v>
      </c>
      <c r="F6" s="0" t="n">
        <v>0.00730434</v>
      </c>
      <c r="G6" s="0" t="n">
        <v>0.00471747</v>
      </c>
      <c r="H6" s="0" t="n">
        <v>0.00750816</v>
      </c>
      <c r="I6" s="0" t="n">
        <v>0.00769376</v>
      </c>
      <c r="J6" s="0" t="n">
        <v>0.00544137</v>
      </c>
      <c r="K6" s="0" t="n">
        <v>0.00704148</v>
      </c>
      <c r="L6" s="0" t="n">
        <v>0.00724638</v>
      </c>
      <c r="M6" s="0" t="n">
        <v>0.00717564</v>
      </c>
      <c r="N6" s="0" t="n">
        <v>0.00874656</v>
      </c>
      <c r="O6" s="0" t="n">
        <v>0.00926035</v>
      </c>
      <c r="P6" s="0" t="n">
        <v>0.00787879</v>
      </c>
      <c r="Q6" s="0" t="n">
        <v>0.00470803</v>
      </c>
      <c r="R6" s="0" t="n">
        <v>0.0020960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2346</v>
      </c>
      <c r="AC6" s="0" t="n">
        <v>0.0284422</v>
      </c>
      <c r="AD6" s="0" t="n">
        <v>0.391324</v>
      </c>
      <c r="AE6" s="0" t="n">
        <v>1.55692</v>
      </c>
      <c r="AF6" s="0" t="n">
        <v>8.0104</v>
      </c>
      <c r="AG6" s="0" t="n">
        <v>0.843149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15</v>
      </c>
      <c r="AM6" s="0" t="n">
        <v>17013</v>
      </c>
      <c r="AN6" s="0" t="n">
        <v>4506</v>
      </c>
      <c r="AO6" s="0" t="n">
        <v>0.984417</v>
      </c>
      <c r="AP6" s="0" t="n">
        <v>0.314106</v>
      </c>
      <c r="AR6" s="0" t="n">
        <f aca="false">SUM(A6:S6)</f>
        <v>0.13563515</v>
      </c>
    </row>
    <row r="7" customFormat="false" ht="15" hidden="false" customHeight="false" outlineLevel="0" collapsed="false">
      <c r="A7" s="0" t="n">
        <v>0.00280018</v>
      </c>
      <c r="B7" s="0" t="n">
        <v>0.00552358</v>
      </c>
      <c r="C7" s="0" t="n">
        <v>0.0107809</v>
      </c>
      <c r="D7" s="0" t="n">
        <v>0.0172053</v>
      </c>
      <c r="E7" s="0" t="n">
        <v>0.0153791</v>
      </c>
      <c r="F7" s="0" t="n">
        <v>0.0073337</v>
      </c>
      <c r="G7" s="0" t="n">
        <v>0.00482241</v>
      </c>
      <c r="H7" s="0" t="n">
        <v>0.00737595</v>
      </c>
      <c r="I7" s="0" t="n">
        <v>0.00761637</v>
      </c>
      <c r="J7" s="0" t="n">
        <v>0.00566478</v>
      </c>
      <c r="K7" s="0" t="n">
        <v>0.00717328</v>
      </c>
      <c r="L7" s="0" t="n">
        <v>0.00722388</v>
      </c>
      <c r="M7" s="0" t="n">
        <v>0.00685012</v>
      </c>
      <c r="N7" s="0" t="n">
        <v>0.0081276</v>
      </c>
      <c r="O7" s="0" t="n">
        <v>0.00931885</v>
      </c>
      <c r="P7" s="0" t="n">
        <v>0.00892553</v>
      </c>
      <c r="Q7" s="0" t="n">
        <v>0.00596111</v>
      </c>
      <c r="R7" s="0" t="n">
        <v>0.0022882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37464</v>
      </c>
      <c r="AC7" s="0" t="n">
        <v>0.232372</v>
      </c>
      <c r="AD7" s="0" t="n">
        <v>0.977766</v>
      </c>
      <c r="AE7" s="0" t="n">
        <v>1.18429</v>
      </c>
      <c r="AF7" s="0" t="n">
        <v>6.20364</v>
      </c>
      <c r="AG7" s="0" t="n">
        <v>0.849998</v>
      </c>
      <c r="AH7" s="0" t="n">
        <v>8.76</v>
      </c>
      <c r="AI7" s="0" t="n">
        <v>-0.0304</v>
      </c>
      <c r="AJ7" s="0" t="n">
        <v>0.665054</v>
      </c>
      <c r="AK7" s="0" t="n">
        <v>-10</v>
      </c>
      <c r="AL7" s="0" t="n">
        <v>23.19</v>
      </c>
      <c r="AM7" s="0" t="n">
        <v>17013</v>
      </c>
      <c r="AN7" s="0" t="n">
        <v>4507</v>
      </c>
      <c r="AO7" s="0" t="n">
        <v>0.991213</v>
      </c>
      <c r="AP7" s="0" t="n">
        <v>0.17652</v>
      </c>
      <c r="AR7" s="0" t="n">
        <f aca="false">SUM(A7:S7)</f>
        <v>0.14037087</v>
      </c>
    </row>
    <row r="8" customFormat="false" ht="15" hidden="false" customHeight="false" outlineLevel="0" collapsed="false">
      <c r="A8" s="0" t="n">
        <v>0.00703159</v>
      </c>
      <c r="B8" s="0" t="n">
        <v>0.0100933</v>
      </c>
      <c r="C8" s="0" t="n">
        <v>0.0132447</v>
      </c>
      <c r="D8" s="0" t="n">
        <v>0.0143062</v>
      </c>
      <c r="E8" s="0" t="n">
        <v>0.0104956</v>
      </c>
      <c r="F8" s="0" t="n">
        <v>0.00572086</v>
      </c>
      <c r="G8" s="0" t="n">
        <v>0.00494044</v>
      </c>
      <c r="H8" s="0" t="n">
        <v>0.00816934</v>
      </c>
      <c r="I8" s="0" t="n">
        <v>0.00828365</v>
      </c>
      <c r="J8" s="0" t="n">
        <v>0.00592951</v>
      </c>
      <c r="K8" s="0" t="n">
        <v>0.00685746</v>
      </c>
      <c r="L8" s="0" t="n">
        <v>0.00715265</v>
      </c>
      <c r="M8" s="0" t="n">
        <v>0.00673502</v>
      </c>
      <c r="N8" s="0" t="n">
        <v>0.00714557</v>
      </c>
      <c r="O8" s="0" t="n">
        <v>0.00739349</v>
      </c>
      <c r="P8" s="0" t="n">
        <v>0.00557462</v>
      </c>
      <c r="Q8" s="0" t="n">
        <v>0.0026805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01411</v>
      </c>
      <c r="AC8" s="0" t="n">
        <v>0.136765</v>
      </c>
      <c r="AD8" s="0" t="n">
        <v>0.517164</v>
      </c>
      <c r="AE8" s="0" t="n">
        <v>0.42421</v>
      </c>
      <c r="AF8" s="0" t="n">
        <v>3.61771</v>
      </c>
      <c r="AG8" s="0" t="n">
        <v>0.872601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15</v>
      </c>
      <c r="AM8" s="0" t="n">
        <v>17013</v>
      </c>
      <c r="AN8" s="0" t="n">
        <v>4509</v>
      </c>
      <c r="AO8" s="0" t="n">
        <v>1.01634</v>
      </c>
      <c r="AP8" s="0" t="n">
        <v>-0.324162</v>
      </c>
      <c r="AR8" s="0" t="n">
        <f aca="false">SUM(A8:S8)</f>
        <v>0.13175452</v>
      </c>
    </row>
    <row r="9" customFormat="false" ht="15" hidden="false" customHeight="false" outlineLevel="0" collapsed="false">
      <c r="A9" s="0" t="n">
        <v>0.0142355</v>
      </c>
      <c r="B9" s="0" t="n">
        <v>0.0155435</v>
      </c>
      <c r="C9" s="0" t="n">
        <v>0.015555</v>
      </c>
      <c r="D9" s="0" t="n">
        <v>0.0128132</v>
      </c>
      <c r="E9" s="0" t="n">
        <v>0.00837923</v>
      </c>
      <c r="F9" s="0" t="n">
        <v>0.00516806</v>
      </c>
      <c r="G9" s="0" t="n">
        <v>0.00500261</v>
      </c>
      <c r="H9" s="0" t="n">
        <v>0.0072733</v>
      </c>
      <c r="I9" s="0" t="n">
        <v>0.00710249</v>
      </c>
      <c r="J9" s="0" t="n">
        <v>0.00557368</v>
      </c>
      <c r="K9" s="0" t="n">
        <v>0.00628001</v>
      </c>
      <c r="L9" s="0" t="n">
        <v>0.00643418</v>
      </c>
      <c r="M9" s="0" t="n">
        <v>0.00620536</v>
      </c>
      <c r="N9" s="0" t="n">
        <v>0.00748657</v>
      </c>
      <c r="O9" s="0" t="n">
        <v>0.0112819</v>
      </c>
      <c r="P9" s="0" t="n">
        <v>0.0176873</v>
      </c>
      <c r="Q9" s="0" t="n">
        <v>0.0228935</v>
      </c>
      <c r="R9" s="0" t="n">
        <v>0.0188572</v>
      </c>
      <c r="S9" s="0" t="n">
        <v>0.0121048</v>
      </c>
      <c r="T9" s="0" t="n">
        <v>0.00807871</v>
      </c>
      <c r="U9" s="0" t="n">
        <v>0.00565269</v>
      </c>
      <c r="V9" s="0" t="n">
        <v>0.00406311</v>
      </c>
      <c r="W9" s="0" t="n">
        <v>0.00295854</v>
      </c>
      <c r="X9" s="0" t="n">
        <v>0.0037432</v>
      </c>
      <c r="Y9" s="0" t="n">
        <v>0.00966986</v>
      </c>
      <c r="Z9" s="0" t="n">
        <v>0.0199281</v>
      </c>
      <c r="AA9" s="0" t="n">
        <v>0.04558</v>
      </c>
      <c r="AB9" s="0" t="n">
        <v>0.0386209</v>
      </c>
      <c r="AC9" s="0" t="n">
        <v>0.01193</v>
      </c>
      <c r="AD9" s="0" t="n">
        <v>0</v>
      </c>
      <c r="AE9" s="0" t="n">
        <v>0</v>
      </c>
      <c r="AF9" s="0" t="n">
        <v>0</v>
      </c>
      <c r="AG9" s="0" t="n">
        <v>0.889039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15</v>
      </c>
      <c r="AM9" s="0" t="n">
        <v>17013</v>
      </c>
      <c r="AN9" s="0" t="n">
        <v>4510</v>
      </c>
      <c r="AO9" s="0" t="n">
        <v>1.03549</v>
      </c>
      <c r="AP9" s="0" t="n">
        <v>-0.697423</v>
      </c>
      <c r="AR9" s="0" t="n">
        <f aca="false">SUM(A9:S9)</f>
        <v>0.20587739</v>
      </c>
    </row>
    <row r="10" customFormat="false" ht="15" hidden="false" customHeight="false" outlineLevel="0" collapsed="false">
      <c r="A10" s="0" t="n">
        <v>0.0185044</v>
      </c>
      <c r="B10" s="0" t="n">
        <v>0.0176504</v>
      </c>
      <c r="C10" s="0" t="n">
        <v>0.0157479</v>
      </c>
      <c r="D10" s="0" t="n">
        <v>0.011517</v>
      </c>
      <c r="E10" s="0" t="n">
        <v>0.00670527</v>
      </c>
      <c r="F10" s="0" t="n">
        <v>0.00453863</v>
      </c>
      <c r="G10" s="0" t="n">
        <v>0.00509058</v>
      </c>
      <c r="H10" s="0" t="n">
        <v>0.00832224</v>
      </c>
      <c r="I10" s="0" t="n">
        <v>0.00814205</v>
      </c>
      <c r="J10" s="0" t="n">
        <v>0.00696561</v>
      </c>
      <c r="K10" s="0" t="n">
        <v>0.00987715</v>
      </c>
      <c r="L10" s="0" t="n">
        <v>0.0117464</v>
      </c>
      <c r="M10" s="0" t="n">
        <v>0.0106327</v>
      </c>
      <c r="N10" s="0" t="n">
        <v>0.00222918</v>
      </c>
      <c r="O10" s="0" t="n">
        <v>0</v>
      </c>
      <c r="P10" s="0" t="n">
        <v>0</v>
      </c>
      <c r="Q10" s="0" t="n">
        <v>0.0434601</v>
      </c>
      <c r="R10" s="0" t="n">
        <v>0.0587093</v>
      </c>
      <c r="S10" s="0" t="n">
        <v>0.022416</v>
      </c>
      <c r="T10" s="0" t="n">
        <v>0</v>
      </c>
      <c r="U10" s="0" t="n">
        <v>0.00185584</v>
      </c>
      <c r="V10" s="0" t="n">
        <v>0.00152422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85615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15</v>
      </c>
      <c r="AM10" s="0" t="n">
        <v>17013</v>
      </c>
      <c r="AN10" s="0" t="n">
        <v>4512</v>
      </c>
      <c r="AO10" s="0" t="n">
        <v>1.03025</v>
      </c>
      <c r="AP10" s="0" t="n">
        <v>-0.596064</v>
      </c>
      <c r="AR10" s="0" t="n">
        <f aca="false">SUM(A10:S10)</f>
        <v>0.2622549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01434</v>
      </c>
      <c r="F11" s="0" t="n">
        <v>0.0116855</v>
      </c>
      <c r="G11" s="0" t="n">
        <v>0.0133543</v>
      </c>
      <c r="H11" s="0" t="n">
        <v>0.0154695</v>
      </c>
      <c r="I11" s="0" t="n">
        <v>0.0148736</v>
      </c>
      <c r="J11" s="0" t="n">
        <v>0.01524</v>
      </c>
      <c r="K11" s="0" t="n">
        <v>0.0132637</v>
      </c>
      <c r="L11" s="0" t="n">
        <v>0.00526297</v>
      </c>
      <c r="M11" s="0" t="n">
        <v>0.00335395</v>
      </c>
      <c r="N11" s="0" t="n">
        <v>0.00244211</v>
      </c>
      <c r="O11" s="0" t="n">
        <v>0.0013323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37761</v>
      </c>
      <c r="AD11" s="0" t="n">
        <v>0.492047</v>
      </c>
      <c r="AE11" s="0" t="n">
        <v>2.61131</v>
      </c>
      <c r="AF11" s="0" t="n">
        <v>58.1446</v>
      </c>
      <c r="AG11" s="0" t="n">
        <v>0.696574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15</v>
      </c>
      <c r="AM11" s="0" t="n">
        <v>17013</v>
      </c>
      <c r="AN11" s="0" t="n">
        <v>4520</v>
      </c>
      <c r="AO11" s="0" t="n">
        <v>0.813284</v>
      </c>
      <c r="AP11" s="0" t="n">
        <v>4.1335</v>
      </c>
      <c r="AR11" s="0" t="n">
        <f aca="false">SUM(A11:S11)</f>
        <v>0.0982922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85508</v>
      </c>
      <c r="H12" s="0" t="n">
        <v>0.00623768</v>
      </c>
      <c r="I12" s="0" t="n">
        <v>0.0106701</v>
      </c>
      <c r="J12" s="0" t="n">
        <v>0.0095967</v>
      </c>
      <c r="K12" s="0" t="n">
        <v>0.0051609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40515</v>
      </c>
      <c r="AD12" s="0" t="n">
        <v>0.408882</v>
      </c>
      <c r="AE12" s="0" t="n">
        <v>3.65123</v>
      </c>
      <c r="AF12" s="0" t="n">
        <v>88.0023</v>
      </c>
      <c r="AG12" s="0" t="n">
        <v>0.689725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19</v>
      </c>
      <c r="AM12" s="0" t="n">
        <v>17013</v>
      </c>
      <c r="AN12" s="0" t="n">
        <v>4528</v>
      </c>
      <c r="AO12" s="0" t="n">
        <v>0.805287</v>
      </c>
      <c r="AP12" s="0" t="n">
        <v>4.33113</v>
      </c>
      <c r="AR12" s="0" t="n">
        <f aca="false">SUM(A12:S12)</f>
        <v>0.0335204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70846</v>
      </c>
      <c r="F13" s="0" t="n">
        <v>0.0121016</v>
      </c>
      <c r="G13" s="0" t="n">
        <v>0.0150076</v>
      </c>
      <c r="H13" s="0" t="n">
        <v>0.0173129</v>
      </c>
      <c r="I13" s="0" t="n">
        <v>0.0160916</v>
      </c>
      <c r="J13" s="0" t="n">
        <v>0.0149106</v>
      </c>
      <c r="K13" s="0" t="n">
        <v>0.0121605</v>
      </c>
      <c r="L13" s="0" t="n">
        <v>0.00496367</v>
      </c>
      <c r="M13" s="0" t="n">
        <v>0.00296603</v>
      </c>
      <c r="N13" s="0" t="n">
        <v>0.00177308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07975</v>
      </c>
      <c r="AC13" s="0" t="n">
        <v>0.178597</v>
      </c>
      <c r="AD13" s="0" t="n">
        <v>1.35617</v>
      </c>
      <c r="AE13" s="0" t="n">
        <v>4.02788</v>
      </c>
      <c r="AF13" s="0" t="n">
        <v>61.0834</v>
      </c>
      <c r="AG13" s="0" t="n">
        <v>0.658218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15</v>
      </c>
      <c r="AM13" s="0" t="n">
        <v>17013</v>
      </c>
      <c r="AN13" s="0" t="n">
        <v>4536</v>
      </c>
      <c r="AO13" s="0" t="n">
        <v>0.768501</v>
      </c>
      <c r="AP13" s="0" t="n">
        <v>5.26626</v>
      </c>
      <c r="AR13" s="0" t="n">
        <f aca="false">SUM(A13:S13)</f>
        <v>0.0989960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44893</v>
      </c>
      <c r="F14" s="0" t="n">
        <v>0.0159888</v>
      </c>
      <c r="G14" s="0" t="n">
        <v>0.0149088</v>
      </c>
      <c r="H14" s="0" t="n">
        <v>0.015888</v>
      </c>
      <c r="I14" s="0" t="n">
        <v>0.0157215</v>
      </c>
      <c r="J14" s="0" t="n">
        <v>0.0143323</v>
      </c>
      <c r="K14" s="0" t="n">
        <v>0.0100804</v>
      </c>
      <c r="L14" s="0" t="n">
        <v>0.00370854</v>
      </c>
      <c r="M14" s="0" t="n">
        <v>0.00224706</v>
      </c>
      <c r="N14" s="0" t="n">
        <v>0.00160503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08152</v>
      </c>
      <c r="AC14" s="0" t="n">
        <v>0.1707</v>
      </c>
      <c r="AD14" s="0" t="n">
        <v>1.24221</v>
      </c>
      <c r="AE14" s="0" t="n">
        <v>3.61052</v>
      </c>
      <c r="AF14" s="0" t="n">
        <v>55.2108</v>
      </c>
      <c r="AG14" s="0" t="n">
        <v>0.670546</v>
      </c>
      <c r="AH14" s="0" t="n">
        <v>8.76</v>
      </c>
      <c r="AI14" s="0" t="n">
        <v>-0.0304</v>
      </c>
      <c r="AJ14" s="0" t="n">
        <v>0.665859</v>
      </c>
      <c r="AK14" s="0" t="n">
        <v>-10</v>
      </c>
      <c r="AL14" s="0" t="n">
        <v>23.15</v>
      </c>
      <c r="AM14" s="0" t="n">
        <v>17013</v>
      </c>
      <c r="AN14" s="0" t="n">
        <v>4537</v>
      </c>
      <c r="AO14" s="0" t="n">
        <v>0.781002</v>
      </c>
      <c r="AP14" s="0" t="n">
        <v>4.94354</v>
      </c>
      <c r="AR14" s="0" t="n">
        <f aca="false">SUM(A14:S14)</f>
        <v>0.0979293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75679</v>
      </c>
      <c r="J15" s="0" t="n">
        <v>0.00150723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1017</v>
      </c>
      <c r="AC15" s="0" t="n">
        <v>0.104958</v>
      </c>
      <c r="AD15" s="0" t="n">
        <v>1.54549</v>
      </c>
      <c r="AE15" s="0" t="n">
        <v>7.32022</v>
      </c>
      <c r="AF15" s="0" t="n">
        <v>140.264</v>
      </c>
      <c r="AG15" s="0" t="n">
        <v>0.581506</v>
      </c>
      <c r="AH15" s="0" t="n">
        <v>8.76</v>
      </c>
      <c r="AI15" s="0" t="n">
        <v>-0.0304</v>
      </c>
      <c r="AJ15" s="0" t="n">
        <v>0.664249</v>
      </c>
      <c r="AK15" s="0" t="n">
        <v>-10</v>
      </c>
      <c r="AL15" s="0" t="n">
        <v>23.15</v>
      </c>
      <c r="AM15" s="0" t="n">
        <v>17013</v>
      </c>
      <c r="AN15" s="0" t="n">
        <v>4545</v>
      </c>
      <c r="AO15" s="0" t="n">
        <v>0.678936</v>
      </c>
      <c r="AP15" s="0" t="n">
        <v>7.74456</v>
      </c>
      <c r="AR15" s="0" t="n">
        <f aca="false">SUM(A15:S15)</f>
        <v>0.0032640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68969</v>
      </c>
      <c r="AD16" s="0" t="n">
        <v>0.969561</v>
      </c>
      <c r="AE16" s="0" t="n">
        <v>7.40626</v>
      </c>
      <c r="AF16" s="0" t="n">
        <v>199.956</v>
      </c>
      <c r="AG16" s="0" t="n">
        <v>0.552738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15</v>
      </c>
      <c r="AM16" s="0" t="n">
        <v>17013</v>
      </c>
      <c r="AN16" s="0" t="n">
        <v>4546</v>
      </c>
      <c r="AO16" s="0" t="n">
        <v>0.643788</v>
      </c>
      <c r="AP16" s="0" t="n">
        <v>8.807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12957</v>
      </c>
      <c r="AD17" s="0" t="n">
        <v>1.45069</v>
      </c>
      <c r="AE17" s="0" t="n">
        <v>9.37615</v>
      </c>
      <c r="AF17" s="0" t="n">
        <v>236.668</v>
      </c>
      <c r="AG17" s="0" t="n">
        <v>0.512328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19</v>
      </c>
      <c r="AM17" s="0" t="n">
        <v>17013</v>
      </c>
      <c r="AN17" s="0" t="n">
        <v>4555</v>
      </c>
      <c r="AO17" s="0" t="n">
        <v>0.597443</v>
      </c>
      <c r="AP17" s="0" t="n">
        <v>10.301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39738</v>
      </c>
      <c r="AD18" s="0" t="n">
        <v>1.48196</v>
      </c>
      <c r="AE18" s="0" t="n">
        <v>8.47578</v>
      </c>
      <c r="AF18" s="0" t="n">
        <v>186.992</v>
      </c>
      <c r="AG18" s="0" t="n">
        <v>0.548629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19</v>
      </c>
      <c r="AM18" s="0" t="n">
        <v>17013</v>
      </c>
      <c r="AN18" s="0" t="n">
        <v>4556</v>
      </c>
      <c r="AO18" s="0" t="n">
        <v>0.639002</v>
      </c>
      <c r="AP18" s="0" t="n">
        <v>8.9569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91363</v>
      </c>
      <c r="AD19" s="0" t="n">
        <v>1.09842</v>
      </c>
      <c r="AE19" s="0" t="n">
        <v>8.89701</v>
      </c>
      <c r="AF19" s="0" t="n">
        <v>232.167</v>
      </c>
      <c r="AG19" s="0" t="n">
        <v>0.536985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19</v>
      </c>
      <c r="AM19" s="0" t="n">
        <v>17013</v>
      </c>
      <c r="AN19" s="0" t="n">
        <v>4558</v>
      </c>
      <c r="AO19" s="0" t="n">
        <v>0.624685</v>
      </c>
      <c r="AP19" s="0" t="n">
        <v>9.4101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23252</v>
      </c>
      <c r="AC20" s="0" t="n">
        <v>0.324126</v>
      </c>
      <c r="AD20" s="0" t="n">
        <v>4.2106</v>
      </c>
      <c r="AE20" s="0" t="n">
        <v>14.9779</v>
      </c>
      <c r="AF20" s="0" t="n">
        <v>268.921</v>
      </c>
      <c r="AG20" s="0" t="n">
        <v>0.480136</v>
      </c>
      <c r="AH20" s="0" t="n">
        <v>8.76</v>
      </c>
      <c r="AI20" s="0" t="n">
        <v>-0.0304</v>
      </c>
      <c r="AJ20" s="0" t="n">
        <v>0.666664</v>
      </c>
      <c r="AK20" s="0" t="n">
        <v>-10</v>
      </c>
      <c r="AL20" s="0" t="n">
        <v>23.19</v>
      </c>
      <c r="AM20" s="0" t="n">
        <v>17013</v>
      </c>
      <c r="AN20" s="0" t="n">
        <v>4559</v>
      </c>
      <c r="AO20" s="0" t="n">
        <v>0.558551</v>
      </c>
      <c r="AP20" s="0" t="n">
        <v>11.648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29366</v>
      </c>
      <c r="AB21" s="0" t="n">
        <v>0.182615</v>
      </c>
      <c r="AC21" s="0" t="n">
        <v>5.17541</v>
      </c>
      <c r="AD21" s="0" t="n">
        <v>20.7748</v>
      </c>
      <c r="AE21" s="0" t="n">
        <v>27.6899</v>
      </c>
      <c r="AF21" s="0" t="n">
        <v>298.66</v>
      </c>
      <c r="AG21" s="0" t="n">
        <v>0.404109</v>
      </c>
      <c r="AH21" s="0" t="n">
        <v>8.76</v>
      </c>
      <c r="AI21" s="0" t="n">
        <v>-0.0304</v>
      </c>
      <c r="AJ21" s="0" t="n">
        <v>0.665054</v>
      </c>
      <c r="AK21" s="0" t="n">
        <v>-10</v>
      </c>
      <c r="AL21" s="0" t="n">
        <v>23.19</v>
      </c>
      <c r="AM21" s="0" t="n">
        <v>17013</v>
      </c>
      <c r="AN21" s="0" t="n">
        <v>4608</v>
      </c>
      <c r="AO21" s="0" t="n">
        <v>0.471245</v>
      </c>
      <c r="AP21" s="0" t="n">
        <v>15.047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247212</v>
      </c>
      <c r="AB22" s="0" t="n">
        <v>2.0123</v>
      </c>
      <c r="AC22" s="0" t="n">
        <v>28.1512</v>
      </c>
      <c r="AD22" s="0" t="n">
        <v>55.471</v>
      </c>
      <c r="AE22" s="0" t="n">
        <v>42.8395</v>
      </c>
      <c r="AF22" s="0" t="n">
        <v>285.69</v>
      </c>
      <c r="AG22" s="0" t="n">
        <v>0.348629</v>
      </c>
      <c r="AH22" s="0" t="n">
        <v>8.76</v>
      </c>
      <c r="AI22" s="0" t="n">
        <v>-0.0304</v>
      </c>
      <c r="AJ22" s="0" t="n">
        <v>0.664249</v>
      </c>
      <c r="AK22" s="0" t="n">
        <v>-10</v>
      </c>
      <c r="AL22" s="0" t="n">
        <v>23.19</v>
      </c>
      <c r="AM22" s="0" t="n">
        <v>17013</v>
      </c>
      <c r="AN22" s="0" t="n">
        <v>4616</v>
      </c>
      <c r="AO22" s="0" t="n">
        <v>0.407042</v>
      </c>
      <c r="AP22" s="0" t="n">
        <v>17.976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471449</v>
      </c>
      <c r="AB23" s="0" t="n">
        <v>3.18859</v>
      </c>
      <c r="AC23" s="0" t="n">
        <v>38.4653</v>
      </c>
      <c r="AD23" s="0" t="n">
        <v>67.5415</v>
      </c>
      <c r="AE23" s="0" t="n">
        <v>48.6167</v>
      </c>
      <c r="AF23" s="0" t="n">
        <v>289.037</v>
      </c>
      <c r="AG23" s="0" t="n">
        <v>0.323972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19</v>
      </c>
      <c r="AM23" s="0" t="n">
        <v>17013</v>
      </c>
      <c r="AN23" s="0" t="n">
        <v>4624</v>
      </c>
      <c r="AO23" s="0" t="n">
        <v>0.378253</v>
      </c>
      <c r="AP23" s="0" t="n">
        <v>19.443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19168</v>
      </c>
      <c r="AB24" s="0" t="n">
        <v>7.17053</v>
      </c>
      <c r="AC24" s="0" t="n">
        <v>73.7459</v>
      </c>
      <c r="AD24" s="0" t="n">
        <v>100.274</v>
      </c>
      <c r="AE24" s="0" t="n">
        <v>59.2496</v>
      </c>
      <c r="AF24" s="0" t="n">
        <v>290.646</v>
      </c>
      <c r="AG24" s="0" t="n">
        <v>0.269862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19</v>
      </c>
      <c r="AM24" s="0" t="n">
        <v>17013</v>
      </c>
      <c r="AN24" s="0" t="n">
        <v>4632</v>
      </c>
      <c r="AO24" s="0" t="n">
        <v>0.315078</v>
      </c>
      <c r="AP24" s="0" t="n">
        <v>23.09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4:20:23Z</dcterms:created>
  <dc:creator>Claire</dc:creator>
  <dc:description/>
  <dc:language>en-US</dc:language>
  <cp:lastModifiedBy>Claire</cp:lastModifiedBy>
  <dcterms:modified xsi:type="dcterms:W3CDTF">2010-06-19T14:20:23Z</dcterms:modified>
  <cp:revision>0</cp:revision>
  <dc:subject/>
  <dc:title/>
</cp:coreProperties>
</file>