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586795</v>
      </c>
      <c r="F1" s="0" t="n">
        <v>0.0230233</v>
      </c>
      <c r="G1" s="0" t="n">
        <v>0.0173892</v>
      </c>
      <c r="H1" s="0" t="n">
        <v>0.0120533</v>
      </c>
      <c r="I1" s="0" t="n">
        <v>0.00854046</v>
      </c>
      <c r="J1" s="0" t="n">
        <v>0.00996345</v>
      </c>
      <c r="K1" s="0" t="n">
        <v>0.00895587</v>
      </c>
      <c r="L1" s="0" t="n">
        <v>0.00416241</v>
      </c>
      <c r="M1" s="0" t="n">
        <v>0.00371893</v>
      </c>
      <c r="N1" s="0" t="n">
        <v>0.00245478</v>
      </c>
      <c r="O1" s="0" t="n">
        <v>0.00153532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7596</v>
      </c>
      <c r="AC1" s="0" t="n">
        <v>0.0506686</v>
      </c>
      <c r="AD1" s="0" t="n">
        <v>0.666792</v>
      </c>
      <c r="AE1" s="0" t="n">
        <v>2.70134</v>
      </c>
      <c r="AF1" s="0" t="n">
        <v>29.2504</v>
      </c>
      <c r="AG1" s="0" t="n">
        <v>0.780135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15</v>
      </c>
      <c r="AM1" s="0" t="n">
        <v>17013</v>
      </c>
      <c r="AN1" s="0" t="n">
        <v>4736</v>
      </c>
      <c r="AO1" s="0" t="n">
        <v>0.911951</v>
      </c>
      <c r="AP1" s="0" t="n">
        <v>1.84337</v>
      </c>
      <c r="AR1" s="0" t="n">
        <f aca="false">SUM(A1:S1)</f>
        <v>0.0976649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75256</v>
      </c>
      <c r="K2" s="0" t="n">
        <v>0.00231829</v>
      </c>
      <c r="L2" s="0" t="n">
        <v>0.0010788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75884</v>
      </c>
      <c r="AC2" s="0" t="n">
        <v>0.181821</v>
      </c>
      <c r="AD2" s="0" t="n">
        <v>3.09763</v>
      </c>
      <c r="AE2" s="0" t="n">
        <v>18.4661</v>
      </c>
      <c r="AF2" s="0" t="n">
        <v>408.401</v>
      </c>
      <c r="AG2" s="0" t="n">
        <v>0.355479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19</v>
      </c>
      <c r="AM2" s="0" t="n">
        <v>17013</v>
      </c>
      <c r="AN2" s="0" t="n">
        <v>4738</v>
      </c>
      <c r="AO2" s="0" t="n">
        <v>0.415039</v>
      </c>
      <c r="AP2" s="0" t="n">
        <v>17.5877</v>
      </c>
      <c r="AR2" s="0" t="n">
        <f aca="false">SUM(A2:S2)</f>
        <v>0.00514966</v>
      </c>
    </row>
    <row r="3" customFormat="false" ht="15" hidden="false" customHeight="false" outlineLevel="0" collapsed="false">
      <c r="A3" s="0" t="n">
        <v>0</v>
      </c>
      <c r="B3" s="0" t="n">
        <v>0.00207321</v>
      </c>
      <c r="C3" s="0" t="n">
        <v>0.00693237</v>
      </c>
      <c r="D3" s="0" t="n">
        <v>0.0190727</v>
      </c>
      <c r="E3" s="0" t="n">
        <v>0.023354</v>
      </c>
      <c r="F3" s="0" t="n">
        <v>0.0109781</v>
      </c>
      <c r="G3" s="0" t="n">
        <v>0.00612989</v>
      </c>
      <c r="H3" s="0" t="n">
        <v>0.00936997</v>
      </c>
      <c r="I3" s="0" t="n">
        <v>0.00982856</v>
      </c>
      <c r="J3" s="0" t="n">
        <v>0.00680448</v>
      </c>
      <c r="K3" s="0" t="n">
        <v>0.00900398</v>
      </c>
      <c r="L3" s="0" t="n">
        <v>0.00843691</v>
      </c>
      <c r="M3" s="0" t="n">
        <v>0.00718815</v>
      </c>
      <c r="N3" s="0" t="n">
        <v>0.00843206</v>
      </c>
      <c r="O3" s="0" t="n">
        <v>0.00877571</v>
      </c>
      <c r="P3" s="0" t="n">
        <v>0.00887517</v>
      </c>
      <c r="Q3" s="0" t="n">
        <v>0.00858147</v>
      </c>
      <c r="R3" s="0" t="n">
        <v>0.00774694</v>
      </c>
      <c r="S3" s="0" t="n">
        <v>0.00625418</v>
      </c>
      <c r="T3" s="0" t="n">
        <v>0.00571239</v>
      </c>
      <c r="U3" s="0" t="n">
        <v>0.00666741</v>
      </c>
      <c r="V3" s="0" t="n">
        <v>0.00995522</v>
      </c>
      <c r="W3" s="0" t="n">
        <v>0.0181576</v>
      </c>
      <c r="X3" s="0" t="n">
        <v>0.0203158</v>
      </c>
      <c r="Y3" s="0" t="n">
        <v>0.0091924</v>
      </c>
      <c r="Z3" s="0" t="n">
        <v>0.00616098</v>
      </c>
      <c r="AA3" s="0" t="n">
        <v>0.0108262</v>
      </c>
      <c r="AB3" s="0" t="n">
        <v>0.0404216</v>
      </c>
      <c r="AC3" s="0" t="n">
        <v>0.178338</v>
      </c>
      <c r="AD3" s="0" t="n">
        <v>0.535689</v>
      </c>
      <c r="AE3" s="0" t="n">
        <v>1.07842</v>
      </c>
      <c r="AF3" s="0" t="n">
        <v>13.2817</v>
      </c>
      <c r="AG3" s="0" t="n">
        <v>0.824656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15</v>
      </c>
      <c r="AM3" s="0" t="n">
        <v>17013</v>
      </c>
      <c r="AN3" s="0" t="n">
        <v>4739</v>
      </c>
      <c r="AO3" s="0" t="n">
        <v>0.96166</v>
      </c>
      <c r="AP3" s="0" t="n">
        <v>0.781884</v>
      </c>
      <c r="AR3" s="0" t="n">
        <f aca="false">SUM(A3:S3)</f>
        <v>0.1678378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352961</v>
      </c>
      <c r="D4" s="0" t="n">
        <v>0.0160862</v>
      </c>
      <c r="E4" s="0" t="n">
        <v>0.0294995</v>
      </c>
      <c r="F4" s="0" t="n">
        <v>0.0159068</v>
      </c>
      <c r="G4" s="0" t="n">
        <v>0.00895394</v>
      </c>
      <c r="H4" s="0" t="n">
        <v>0.0164019</v>
      </c>
      <c r="I4" s="0" t="n">
        <v>0.0203478</v>
      </c>
      <c r="J4" s="0" t="n">
        <v>0.0142029</v>
      </c>
      <c r="K4" s="0" t="n">
        <v>0.0214884</v>
      </c>
      <c r="L4" s="0" t="n">
        <v>0.0238917</v>
      </c>
      <c r="M4" s="0" t="n">
        <v>0.0236996</v>
      </c>
      <c r="N4" s="0" t="n">
        <v>0.0287849</v>
      </c>
      <c r="O4" s="0" t="n">
        <v>0.021106</v>
      </c>
      <c r="P4" s="0" t="n">
        <v>0.015709</v>
      </c>
      <c r="Q4" s="0" t="n">
        <v>0.010789</v>
      </c>
      <c r="R4" s="0" t="n">
        <v>0.00720298</v>
      </c>
      <c r="S4" s="0" t="n">
        <v>0.00332918</v>
      </c>
      <c r="T4" s="0" t="n">
        <v>0.00182928</v>
      </c>
      <c r="U4" s="0" t="n">
        <v>0.00100473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56531</v>
      </c>
      <c r="AA4" s="0" t="n">
        <v>0.0111509</v>
      </c>
      <c r="AB4" s="0" t="n">
        <v>0.108818</v>
      </c>
      <c r="AC4" s="0" t="n">
        <v>0.375989</v>
      </c>
      <c r="AD4" s="0" t="n">
        <v>0.572407</v>
      </c>
      <c r="AE4" s="0" t="n">
        <v>1.03865</v>
      </c>
      <c r="AF4" s="0" t="n">
        <v>22.438</v>
      </c>
      <c r="AG4" s="0" t="n">
        <v>0.763697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19</v>
      </c>
      <c r="AM4" s="0" t="n">
        <v>17013</v>
      </c>
      <c r="AN4" s="0" t="n">
        <v>4741</v>
      </c>
      <c r="AO4" s="0" t="n">
        <v>0.890574</v>
      </c>
      <c r="AP4" s="0" t="n">
        <v>2.31778</v>
      </c>
      <c r="AR4" s="0" t="n">
        <f aca="false">SUM(A4:S4)</f>
        <v>0.28092941</v>
      </c>
    </row>
    <row r="5" customFormat="false" ht="15" hidden="false" customHeight="false" outlineLevel="0" collapsed="false">
      <c r="A5" s="0" t="n">
        <v>0.0102972</v>
      </c>
      <c r="B5" s="0" t="n">
        <v>0.0135375</v>
      </c>
      <c r="C5" s="0" t="n">
        <v>0.0172815</v>
      </c>
      <c r="D5" s="0" t="n">
        <v>0.0176819</v>
      </c>
      <c r="E5" s="0" t="n">
        <v>0.0119906</v>
      </c>
      <c r="F5" s="0" t="n">
        <v>0.00636624</v>
      </c>
      <c r="G5" s="0" t="n">
        <v>0.00533997</v>
      </c>
      <c r="H5" s="0" t="n">
        <v>0.00823904</v>
      </c>
      <c r="I5" s="0" t="n">
        <v>0.00856394</v>
      </c>
      <c r="J5" s="0" t="n">
        <v>0.00711577</v>
      </c>
      <c r="K5" s="0" t="n">
        <v>0.00928662</v>
      </c>
      <c r="L5" s="0" t="n">
        <v>0.00942617</v>
      </c>
      <c r="M5" s="0" t="n">
        <v>0.00900947</v>
      </c>
      <c r="N5" s="0" t="n">
        <v>0.009784</v>
      </c>
      <c r="O5" s="0" t="n">
        <v>0.0106483</v>
      </c>
      <c r="P5" s="0" t="n">
        <v>0.0109771</v>
      </c>
      <c r="Q5" s="0" t="n">
        <v>0.0107161</v>
      </c>
      <c r="R5" s="0" t="n">
        <v>0.0116375</v>
      </c>
      <c r="S5" s="0" t="n">
        <v>0.0129333</v>
      </c>
      <c r="T5" s="0" t="n">
        <v>0.0169546</v>
      </c>
      <c r="U5" s="0" t="n">
        <v>0.0160216</v>
      </c>
      <c r="V5" s="0" t="n">
        <v>0.00869658</v>
      </c>
      <c r="W5" s="0" t="n">
        <v>0.00358122</v>
      </c>
      <c r="X5" s="0" t="n">
        <v>0.00182465</v>
      </c>
      <c r="Y5" s="0" t="n">
        <v>0.00163654</v>
      </c>
      <c r="Z5" s="0" t="n">
        <v>0.00239033</v>
      </c>
      <c r="AA5" s="0" t="n">
        <v>0.00671102</v>
      </c>
      <c r="AB5" s="0" t="n">
        <v>0.0254584</v>
      </c>
      <c r="AC5" s="0" t="n">
        <v>0.070717</v>
      </c>
      <c r="AD5" s="0" t="n">
        <v>0.0839598</v>
      </c>
      <c r="AE5" s="0" t="n">
        <v>0.104291</v>
      </c>
      <c r="AF5" s="0" t="n">
        <v>2.06912</v>
      </c>
      <c r="AG5" s="0" t="n">
        <v>0.843149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15</v>
      </c>
      <c r="AM5" s="0" t="n">
        <v>17013</v>
      </c>
      <c r="AN5" s="0" t="n">
        <v>4742</v>
      </c>
      <c r="AO5" s="0" t="n">
        <v>0.982037</v>
      </c>
      <c r="AP5" s="0" t="n">
        <v>0.362532</v>
      </c>
      <c r="AR5" s="0" t="n">
        <f aca="false">SUM(A5:S5)</f>
        <v>0.20083222</v>
      </c>
    </row>
    <row r="6" customFormat="false" ht="15" hidden="false" customHeight="false" outlineLevel="0" collapsed="false">
      <c r="A6" s="0" t="n">
        <v>0.00809289</v>
      </c>
      <c r="B6" s="0" t="n">
        <v>0.0124478</v>
      </c>
      <c r="C6" s="0" t="n">
        <v>0.0191068</v>
      </c>
      <c r="D6" s="0" t="n">
        <v>0.0232335</v>
      </c>
      <c r="E6" s="0" t="n">
        <v>0.0165814</v>
      </c>
      <c r="F6" s="0" t="n">
        <v>0.00790183</v>
      </c>
      <c r="G6" s="0" t="n">
        <v>0.00598407</v>
      </c>
      <c r="H6" s="0" t="n">
        <v>0.0101749</v>
      </c>
      <c r="I6" s="0" t="n">
        <v>0.0122788</v>
      </c>
      <c r="J6" s="0" t="n">
        <v>0.0104741</v>
      </c>
      <c r="K6" s="0" t="n">
        <v>0.0140697</v>
      </c>
      <c r="L6" s="0" t="n">
        <v>0.014684</v>
      </c>
      <c r="M6" s="0" t="n">
        <v>0.0148109</v>
      </c>
      <c r="N6" s="0" t="n">
        <v>0.0186948</v>
      </c>
      <c r="O6" s="0" t="n">
        <v>0.0210115</v>
      </c>
      <c r="P6" s="0" t="n">
        <v>0.0218562</v>
      </c>
      <c r="Q6" s="0" t="n">
        <v>0.0233513</v>
      </c>
      <c r="R6" s="0" t="n">
        <v>0.0279819</v>
      </c>
      <c r="S6" s="0" t="n">
        <v>0.0296663</v>
      </c>
      <c r="T6" s="0" t="n">
        <v>0.0321036</v>
      </c>
      <c r="U6" s="0" t="n">
        <v>0.0290403</v>
      </c>
      <c r="V6" s="0" t="n">
        <v>0.0199787</v>
      </c>
      <c r="W6" s="0" t="n">
        <v>0.0126675</v>
      </c>
      <c r="X6" s="0" t="n">
        <v>0.0116858</v>
      </c>
      <c r="Y6" s="0" t="n">
        <v>0.0140619</v>
      </c>
      <c r="Z6" s="0" t="n">
        <v>0.0170015</v>
      </c>
      <c r="AA6" s="0" t="n">
        <v>0.0338733</v>
      </c>
      <c r="AB6" s="0" t="n">
        <v>0.0839342</v>
      </c>
      <c r="AC6" s="0" t="n">
        <v>0.117574</v>
      </c>
      <c r="AD6" s="0" t="n">
        <v>0.0811202</v>
      </c>
      <c r="AE6" s="0" t="n">
        <v>0.135937</v>
      </c>
      <c r="AF6" s="0" t="n">
        <v>3.46496</v>
      </c>
      <c r="AG6" s="0" t="n">
        <v>0.810957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19</v>
      </c>
      <c r="AM6" s="0" t="n">
        <v>17013</v>
      </c>
      <c r="AN6" s="0" t="n">
        <v>4743</v>
      </c>
      <c r="AO6" s="0" t="n">
        <v>0.945686</v>
      </c>
      <c r="AP6" s="0" t="n">
        <v>1.1169</v>
      </c>
      <c r="AR6" s="0" t="n">
        <f aca="false">SUM(A6:S6)</f>
        <v>0.31240269</v>
      </c>
    </row>
    <row r="7" customFormat="false" ht="15" hidden="false" customHeight="false" outlineLevel="0" collapsed="false">
      <c r="A7" s="0" t="n">
        <v>0.00361272</v>
      </c>
      <c r="B7" s="0" t="n">
        <v>0.007268</v>
      </c>
      <c r="C7" s="0" t="n">
        <v>0.0153155</v>
      </c>
      <c r="D7" s="0" t="n">
        <v>0.0256021</v>
      </c>
      <c r="E7" s="0" t="n">
        <v>0.022196</v>
      </c>
      <c r="F7" s="0" t="n">
        <v>0.0101227</v>
      </c>
      <c r="G7" s="0" t="n">
        <v>0.00654099</v>
      </c>
      <c r="H7" s="0" t="n">
        <v>0.0100761</v>
      </c>
      <c r="I7" s="0" t="n">
        <v>0.0101578</v>
      </c>
      <c r="J7" s="0" t="n">
        <v>0.00811182</v>
      </c>
      <c r="K7" s="0" t="n">
        <v>0.0134174</v>
      </c>
      <c r="L7" s="0" t="n">
        <v>0.0155096</v>
      </c>
      <c r="M7" s="0" t="n">
        <v>0.0166655</v>
      </c>
      <c r="N7" s="0" t="n">
        <v>0.0243521</v>
      </c>
      <c r="O7" s="0" t="n">
        <v>0.0286128</v>
      </c>
      <c r="P7" s="0" t="n">
        <v>0.0284791</v>
      </c>
      <c r="Q7" s="0" t="n">
        <v>0.0246091</v>
      </c>
      <c r="R7" s="0" t="n">
        <v>0.0212773</v>
      </c>
      <c r="S7" s="0" t="n">
        <v>0.0143854</v>
      </c>
      <c r="T7" s="0" t="n">
        <v>0.00978263</v>
      </c>
      <c r="U7" s="0" t="n">
        <v>0.00548402</v>
      </c>
      <c r="V7" s="0" t="n">
        <v>0.00244373</v>
      </c>
      <c r="W7" s="0" t="n">
        <v>0.00118764</v>
      </c>
      <c r="X7" s="0" t="n">
        <v>0</v>
      </c>
      <c r="Y7" s="0" t="n">
        <v>0</v>
      </c>
      <c r="Z7" s="0" t="n">
        <v>0.00183983</v>
      </c>
      <c r="AA7" s="0" t="n">
        <v>0.00981726</v>
      </c>
      <c r="AB7" s="0" t="n">
        <v>0.077595</v>
      </c>
      <c r="AC7" s="0" t="n">
        <v>0.23451</v>
      </c>
      <c r="AD7" s="0" t="n">
        <v>0.312624</v>
      </c>
      <c r="AE7" s="0" t="n">
        <v>0.579769</v>
      </c>
      <c r="AF7" s="0" t="n">
        <v>8.44564</v>
      </c>
      <c r="AG7" s="0" t="n">
        <v>0.799313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15</v>
      </c>
      <c r="AM7" s="0" t="n">
        <v>17013</v>
      </c>
      <c r="AN7" s="0" t="n">
        <v>4745</v>
      </c>
      <c r="AO7" s="0" t="n">
        <v>0.93098</v>
      </c>
      <c r="AP7" s="0" t="n">
        <v>1.43034</v>
      </c>
      <c r="AR7" s="0" t="n">
        <f aca="false">SUM(A7:S7)</f>
        <v>0.30631203</v>
      </c>
    </row>
    <row r="8" customFormat="false" ht="15" hidden="false" customHeight="false" outlineLevel="0" collapsed="false">
      <c r="A8" s="0" t="n">
        <v>0.010533</v>
      </c>
      <c r="B8" s="0" t="n">
        <v>0.0134853</v>
      </c>
      <c r="C8" s="0" t="n">
        <v>0.0166966</v>
      </c>
      <c r="D8" s="0" t="n">
        <v>0.0168027</v>
      </c>
      <c r="E8" s="0" t="n">
        <v>0.0117427</v>
      </c>
      <c r="F8" s="0" t="n">
        <v>0.00663016</v>
      </c>
      <c r="G8" s="0" t="n">
        <v>0.00578075</v>
      </c>
      <c r="H8" s="0" t="n">
        <v>0.00887725</v>
      </c>
      <c r="I8" s="0" t="n">
        <v>0.00916292</v>
      </c>
      <c r="J8" s="0" t="n">
        <v>0.00726462</v>
      </c>
      <c r="K8" s="0" t="n">
        <v>0.00870444</v>
      </c>
      <c r="L8" s="0" t="n">
        <v>0.00801211</v>
      </c>
      <c r="M8" s="0" t="n">
        <v>0.00713121</v>
      </c>
      <c r="N8" s="0" t="n">
        <v>0.0090302</v>
      </c>
      <c r="O8" s="0" t="n">
        <v>0.0118598</v>
      </c>
      <c r="P8" s="0" t="n">
        <v>0.015395</v>
      </c>
      <c r="Q8" s="0" t="n">
        <v>0.02064</v>
      </c>
      <c r="R8" s="0" t="n">
        <v>0.0267536</v>
      </c>
      <c r="S8" s="0" t="n">
        <v>0.0293176</v>
      </c>
      <c r="T8" s="0" t="n">
        <v>0.0228267</v>
      </c>
      <c r="U8" s="0" t="n">
        <v>0.010222</v>
      </c>
      <c r="V8" s="0" t="n">
        <v>0.00327174</v>
      </c>
      <c r="W8" s="0" t="n">
        <v>0.00119475</v>
      </c>
      <c r="X8" s="0" t="n">
        <v>0</v>
      </c>
      <c r="Y8" s="0" t="n">
        <v>0</v>
      </c>
      <c r="Z8" s="0" t="n">
        <v>0.00155317</v>
      </c>
      <c r="AA8" s="0" t="n">
        <v>0.00540415</v>
      </c>
      <c r="AB8" s="0" t="n">
        <v>0.0212023</v>
      </c>
      <c r="AC8" s="0" t="n">
        <v>0.0328734</v>
      </c>
      <c r="AD8" s="0" t="n">
        <v>0.0306252</v>
      </c>
      <c r="AE8" s="0" t="n">
        <v>0.0400653</v>
      </c>
      <c r="AF8" s="0" t="n">
        <v>2.43328</v>
      </c>
      <c r="AG8" s="0" t="n">
        <v>0.839039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15</v>
      </c>
      <c r="AM8" s="0" t="n">
        <v>17013</v>
      </c>
      <c r="AN8" s="0" t="n">
        <v>4746</v>
      </c>
      <c r="AO8" s="0" t="n">
        <v>0.97725</v>
      </c>
      <c r="AP8" s="0" t="n">
        <v>0.460252</v>
      </c>
      <c r="AR8" s="0" t="n">
        <f aca="false">SUM(A8:S8)</f>
        <v>0.24381996</v>
      </c>
    </row>
    <row r="9" customFormat="false" ht="15" hidden="false" customHeight="false" outlineLevel="0" collapsed="false">
      <c r="A9" s="0" t="n">
        <v>0.014125</v>
      </c>
      <c r="B9" s="0" t="n">
        <v>0.0150441</v>
      </c>
      <c r="C9" s="0" t="n">
        <v>0.0154057</v>
      </c>
      <c r="D9" s="0" t="n">
        <v>0.0129903</v>
      </c>
      <c r="E9" s="0" t="n">
        <v>0.00849131</v>
      </c>
      <c r="F9" s="0" t="n">
        <v>0.00536216</v>
      </c>
      <c r="G9" s="0" t="n">
        <v>0.00523942</v>
      </c>
      <c r="H9" s="0" t="n">
        <v>0.00813878</v>
      </c>
      <c r="I9" s="0" t="n">
        <v>0.00901441</v>
      </c>
      <c r="J9" s="0" t="n">
        <v>0.00752313</v>
      </c>
      <c r="K9" s="0" t="n">
        <v>0.00886707</v>
      </c>
      <c r="L9" s="0" t="n">
        <v>0.00812124</v>
      </c>
      <c r="M9" s="0" t="n">
        <v>0.00697253</v>
      </c>
      <c r="N9" s="0" t="n">
        <v>0.00822347</v>
      </c>
      <c r="O9" s="0" t="n">
        <v>0.0115521</v>
      </c>
      <c r="P9" s="0" t="n">
        <v>0.0169309</v>
      </c>
      <c r="Q9" s="0" t="n">
        <v>0.0271831</v>
      </c>
      <c r="R9" s="0" t="n">
        <v>0.0401912</v>
      </c>
      <c r="S9" s="0" t="n">
        <v>0.043279</v>
      </c>
      <c r="T9" s="0" t="n">
        <v>0.0223575</v>
      </c>
      <c r="U9" s="0" t="n">
        <v>0.00390726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6436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19</v>
      </c>
      <c r="AM9" s="0" t="n">
        <v>17013</v>
      </c>
      <c r="AN9" s="0" t="n">
        <v>4748</v>
      </c>
      <c r="AO9" s="0" t="n">
        <v>1.00916</v>
      </c>
      <c r="AP9" s="0" t="n">
        <v>-0.182373</v>
      </c>
      <c r="AR9" s="0" t="n">
        <f aca="false">SUM(A9:S9)</f>
        <v>0.27265492</v>
      </c>
    </row>
    <row r="10" customFormat="false" ht="15" hidden="false" customHeight="false" outlineLevel="0" collapsed="false">
      <c r="A10" s="0" t="n">
        <v>0.00426059</v>
      </c>
      <c r="B10" s="0" t="n">
        <v>0.00788179</v>
      </c>
      <c r="C10" s="0" t="n">
        <v>0.0141844</v>
      </c>
      <c r="D10" s="0" t="n">
        <v>0.0203686</v>
      </c>
      <c r="E10" s="0" t="n">
        <v>0.0162024</v>
      </c>
      <c r="F10" s="0" t="n">
        <v>0.0072178</v>
      </c>
      <c r="G10" s="0" t="n">
        <v>0.00477424</v>
      </c>
      <c r="H10" s="0" t="n">
        <v>0.00781949</v>
      </c>
      <c r="I10" s="0" t="n">
        <v>0.00891678</v>
      </c>
      <c r="J10" s="0" t="n">
        <v>0.00727079</v>
      </c>
      <c r="K10" s="0" t="n">
        <v>0.00968229</v>
      </c>
      <c r="L10" s="0" t="n">
        <v>0.00962436</v>
      </c>
      <c r="M10" s="0" t="n">
        <v>0.0102064</v>
      </c>
      <c r="N10" s="0" t="n">
        <v>0.01296</v>
      </c>
      <c r="O10" s="0" t="n">
        <v>0.0115258</v>
      </c>
      <c r="P10" s="0" t="n">
        <v>0.00766787</v>
      </c>
      <c r="Q10" s="0" t="n">
        <v>0.0031562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5517</v>
      </c>
      <c r="AC10" s="0" t="n">
        <v>0.0315785</v>
      </c>
      <c r="AD10" s="0" t="n">
        <v>0.245915</v>
      </c>
      <c r="AE10" s="0" t="n">
        <v>0.838828</v>
      </c>
      <c r="AF10" s="0" t="n">
        <v>7.20719</v>
      </c>
      <c r="AG10" s="0" t="n">
        <v>0.821916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15</v>
      </c>
      <c r="AM10" s="0" t="n">
        <v>17013</v>
      </c>
      <c r="AN10" s="0" t="n">
        <v>4756</v>
      </c>
      <c r="AO10" s="0" t="n">
        <v>0.959627</v>
      </c>
      <c r="AP10" s="0" t="n">
        <v>0.824212</v>
      </c>
      <c r="AR10" s="0" t="n">
        <f aca="false">SUM(A10:S10)</f>
        <v>0.16371981</v>
      </c>
    </row>
    <row r="11" customFormat="false" ht="15" hidden="false" customHeight="false" outlineLevel="0" collapsed="false">
      <c r="A11" s="0" t="n">
        <v>0.00176805</v>
      </c>
      <c r="B11" s="0" t="n">
        <v>0.00415965</v>
      </c>
      <c r="C11" s="0" t="n">
        <v>0.0097133</v>
      </c>
      <c r="D11" s="0" t="n">
        <v>0.0188105</v>
      </c>
      <c r="E11" s="0" t="n">
        <v>0.019008</v>
      </c>
      <c r="F11" s="0" t="n">
        <v>0.00874249</v>
      </c>
      <c r="G11" s="0" t="n">
        <v>0.00523846</v>
      </c>
      <c r="H11" s="0" t="n">
        <v>0.00843655</v>
      </c>
      <c r="I11" s="0" t="n">
        <v>0.00984137</v>
      </c>
      <c r="J11" s="0" t="n">
        <v>0.00794409</v>
      </c>
      <c r="K11" s="0" t="n">
        <v>0.0106204</v>
      </c>
      <c r="L11" s="0" t="n">
        <v>0.00971933</v>
      </c>
      <c r="M11" s="0" t="n">
        <v>0.00813517</v>
      </c>
      <c r="N11" s="0" t="n">
        <v>0.00753875</v>
      </c>
      <c r="O11" s="0" t="n">
        <v>0.00470136</v>
      </c>
      <c r="P11" s="0" t="n">
        <v>0.0019435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63168</v>
      </c>
      <c r="AD11" s="0" t="n">
        <v>0.0835931</v>
      </c>
      <c r="AE11" s="0" t="n">
        <v>0.837559</v>
      </c>
      <c r="AF11" s="0" t="n">
        <v>12.2958</v>
      </c>
      <c r="AG11" s="0" t="n">
        <v>0.818491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15</v>
      </c>
      <c r="AM11" s="0" t="n">
        <v>17013</v>
      </c>
      <c r="AN11" s="0" t="n">
        <v>4757</v>
      </c>
      <c r="AO11" s="0" t="n">
        <v>0.954472</v>
      </c>
      <c r="AP11" s="0" t="n">
        <v>0.931947</v>
      </c>
      <c r="AR11" s="0" t="n">
        <f aca="false">SUM(A11:S11)</f>
        <v>0.1363210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935985</v>
      </c>
      <c r="F12" s="0" t="n">
        <v>0.0287093</v>
      </c>
      <c r="G12" s="0" t="n">
        <v>0.019001</v>
      </c>
      <c r="H12" s="0" t="n">
        <v>0.0107579</v>
      </c>
      <c r="I12" s="0" t="n">
        <v>0.00707561</v>
      </c>
      <c r="J12" s="0" t="n">
        <v>0.00898445</v>
      </c>
      <c r="K12" s="0" t="n">
        <v>0.00639422</v>
      </c>
      <c r="L12" s="0" t="n">
        <v>0.00187728</v>
      </c>
      <c r="M12" s="0" t="n">
        <v>0.00107918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73521</v>
      </c>
      <c r="AD12" s="0" t="n">
        <v>0.684879</v>
      </c>
      <c r="AE12" s="0" t="n">
        <v>2.65322</v>
      </c>
      <c r="AF12" s="0" t="n">
        <v>29.0154</v>
      </c>
      <c r="AG12" s="0" t="n">
        <v>0.775341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15</v>
      </c>
      <c r="AM12" s="0" t="n">
        <v>17013</v>
      </c>
      <c r="AN12" s="0" t="n">
        <v>4805</v>
      </c>
      <c r="AO12" s="0" t="n">
        <v>0.905248</v>
      </c>
      <c r="AP12" s="0" t="n">
        <v>1.99092</v>
      </c>
      <c r="AR12" s="0" t="n">
        <f aca="false">SUM(A12:S12)</f>
        <v>0.0932387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942473</v>
      </c>
      <c r="F13" s="0" t="n">
        <v>0.0297455</v>
      </c>
      <c r="G13" s="0" t="n">
        <v>0.0220212</v>
      </c>
      <c r="H13" s="0" t="n">
        <v>0.0189337</v>
      </c>
      <c r="I13" s="0" t="n">
        <v>0.0159503</v>
      </c>
      <c r="J13" s="0" t="n">
        <v>0.0158626</v>
      </c>
      <c r="K13" s="0" t="n">
        <v>0.0132685</v>
      </c>
      <c r="L13" s="0" t="n">
        <v>0.00724894</v>
      </c>
      <c r="M13" s="0" t="n">
        <v>0.0075248</v>
      </c>
      <c r="N13" s="0" t="n">
        <v>0.00642074</v>
      </c>
      <c r="O13" s="0" t="n">
        <v>0.00537585</v>
      </c>
      <c r="P13" s="0" t="n">
        <v>0.0033820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07435</v>
      </c>
      <c r="AB13" s="0" t="n">
        <v>0.0320674</v>
      </c>
      <c r="AC13" s="0" t="n">
        <v>0.410958</v>
      </c>
      <c r="AD13" s="0" t="n">
        <v>1.6903</v>
      </c>
      <c r="AE13" s="0" t="n">
        <v>2.83594</v>
      </c>
      <c r="AF13" s="0" t="n">
        <v>42.6747</v>
      </c>
      <c r="AG13" s="0" t="n">
        <v>0.695889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15</v>
      </c>
      <c r="AM13" s="0" t="n">
        <v>17013</v>
      </c>
      <c r="AN13" s="0" t="n">
        <v>4813</v>
      </c>
      <c r="AO13" s="0" t="n">
        <v>0.81347</v>
      </c>
      <c r="AP13" s="0" t="n">
        <v>4.12892</v>
      </c>
      <c r="AR13" s="0" t="n">
        <f aca="false">SUM(A13:S13)</f>
        <v>0.155158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44107</v>
      </c>
      <c r="F14" s="0" t="n">
        <v>0.0355722</v>
      </c>
      <c r="G14" s="0" t="n">
        <v>0.0224789</v>
      </c>
      <c r="H14" s="0" t="n">
        <v>0.0180302</v>
      </c>
      <c r="I14" s="0" t="n">
        <v>0.0148544</v>
      </c>
      <c r="J14" s="0" t="n">
        <v>0.0152997</v>
      </c>
      <c r="K14" s="0" t="n">
        <v>0.0153464</v>
      </c>
      <c r="L14" s="0" t="n">
        <v>0.00943069</v>
      </c>
      <c r="M14" s="0" t="n">
        <v>0.0107708</v>
      </c>
      <c r="N14" s="0" t="n">
        <v>0.0127074</v>
      </c>
      <c r="O14" s="0" t="n">
        <v>0.0125921</v>
      </c>
      <c r="P14" s="0" t="n">
        <v>0.00881353</v>
      </c>
      <c r="Q14" s="0" t="n">
        <v>0.0022351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4888</v>
      </c>
      <c r="AB14" s="0" t="n">
        <v>0.0452401</v>
      </c>
      <c r="AC14" s="0" t="n">
        <v>0.408795</v>
      </c>
      <c r="AD14" s="0" t="n">
        <v>1.21841</v>
      </c>
      <c r="AE14" s="0" t="n">
        <v>2.34509</v>
      </c>
      <c r="AF14" s="0" t="n">
        <v>40.521</v>
      </c>
      <c r="AG14" s="0" t="n">
        <v>0.701368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15</v>
      </c>
      <c r="AM14" s="0" t="n">
        <v>17013</v>
      </c>
      <c r="AN14" s="0" t="n">
        <v>4821</v>
      </c>
      <c r="AO14" s="0" t="n">
        <v>0.819876</v>
      </c>
      <c r="AP14" s="0" t="n">
        <v>3.97206</v>
      </c>
      <c r="AR14" s="0" t="n">
        <f aca="false">SUM(A14:S14)</f>
        <v>0.192542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01821</v>
      </c>
      <c r="E15" s="0" t="n">
        <v>0.0156529</v>
      </c>
      <c r="F15" s="0" t="n">
        <v>0.0355615</v>
      </c>
      <c r="G15" s="0" t="n">
        <v>0.0206475</v>
      </c>
      <c r="H15" s="0" t="n">
        <v>0.0146876</v>
      </c>
      <c r="I15" s="0" t="n">
        <v>0.0116796</v>
      </c>
      <c r="J15" s="0" t="n">
        <v>0.0133139</v>
      </c>
      <c r="K15" s="0" t="n">
        <v>0.0132065</v>
      </c>
      <c r="L15" s="0" t="n">
        <v>0.00840198</v>
      </c>
      <c r="M15" s="0" t="n">
        <v>0.0109404</v>
      </c>
      <c r="N15" s="0" t="n">
        <v>0.0143769</v>
      </c>
      <c r="O15" s="0" t="n">
        <v>0.0184141</v>
      </c>
      <c r="P15" s="0" t="n">
        <v>0.0145562</v>
      </c>
      <c r="Q15" s="0" t="n">
        <v>0.0042755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59444</v>
      </c>
      <c r="AB15" s="0" t="n">
        <v>0.0470473</v>
      </c>
      <c r="AC15" s="0" t="n">
        <v>0.409983</v>
      </c>
      <c r="AD15" s="0" t="n">
        <v>1.11843</v>
      </c>
      <c r="AE15" s="0" t="n">
        <v>2.62236</v>
      </c>
      <c r="AF15" s="0" t="n">
        <v>37.6001</v>
      </c>
      <c r="AG15" s="0" t="n">
        <v>0.696574</v>
      </c>
      <c r="AH15" s="0" t="n">
        <v>8.76</v>
      </c>
      <c r="AI15" s="0" t="n">
        <v>-0.0304</v>
      </c>
      <c r="AJ15" s="0" t="n">
        <v>0.664249</v>
      </c>
      <c r="AK15" s="0" t="n">
        <v>-10</v>
      </c>
      <c r="AL15" s="0" t="n">
        <v>23.15</v>
      </c>
      <c r="AM15" s="0" t="n">
        <v>17013</v>
      </c>
      <c r="AN15" s="0" t="n">
        <v>4829</v>
      </c>
      <c r="AO15" s="0" t="n">
        <v>0.813284</v>
      </c>
      <c r="AP15" s="0" t="n">
        <v>4.1335</v>
      </c>
      <c r="AR15" s="0" t="n">
        <f aca="false">SUM(A15:S15)</f>
        <v>0.1967328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605113</v>
      </c>
      <c r="F16" s="0" t="n">
        <v>0.0241002</v>
      </c>
      <c r="G16" s="0" t="n">
        <v>0.0192391</v>
      </c>
      <c r="H16" s="0" t="n">
        <v>0.017672</v>
      </c>
      <c r="I16" s="0" t="n">
        <v>0.0165253</v>
      </c>
      <c r="J16" s="0" t="n">
        <v>0.0171907</v>
      </c>
      <c r="K16" s="0" t="n">
        <v>0.0162963</v>
      </c>
      <c r="L16" s="0" t="n">
        <v>0.0087832</v>
      </c>
      <c r="M16" s="0" t="n">
        <v>0.00811305</v>
      </c>
      <c r="N16" s="0" t="n">
        <v>0.00860968</v>
      </c>
      <c r="O16" s="0" t="n">
        <v>0.00743694</v>
      </c>
      <c r="P16" s="0" t="n">
        <v>0.0043739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80131</v>
      </c>
      <c r="AC16" s="0" t="n">
        <v>0.448106</v>
      </c>
      <c r="AD16" s="0" t="n">
        <v>1.8509</v>
      </c>
      <c r="AE16" s="0" t="n">
        <v>3.45434</v>
      </c>
      <c r="AF16" s="0" t="n">
        <v>49.9297</v>
      </c>
      <c r="AG16" s="0" t="n">
        <v>0.670546</v>
      </c>
      <c r="AH16" s="0" t="n">
        <v>8.76</v>
      </c>
      <c r="AI16" s="0" t="n">
        <v>-0.0304</v>
      </c>
      <c r="AJ16" s="0" t="n">
        <v>0.665054</v>
      </c>
      <c r="AK16" s="0" t="n">
        <v>-10</v>
      </c>
      <c r="AL16" s="0" t="n">
        <v>23.15</v>
      </c>
      <c r="AM16" s="0" t="n">
        <v>17013</v>
      </c>
      <c r="AN16" s="0" t="n">
        <v>4830</v>
      </c>
      <c r="AO16" s="0" t="n">
        <v>0.781948</v>
      </c>
      <c r="AP16" s="0" t="n">
        <v>4.91934</v>
      </c>
      <c r="AR16" s="0" t="n">
        <f aca="false">SUM(A16:S16)</f>
        <v>0.1543915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72732</v>
      </c>
      <c r="I17" s="0" t="n">
        <v>0.00551976</v>
      </c>
      <c r="J17" s="0" t="n">
        <v>0.00688751</v>
      </c>
      <c r="K17" s="0" t="n">
        <v>0.00544536</v>
      </c>
      <c r="L17" s="0" t="n">
        <v>0.001437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70872</v>
      </c>
      <c r="AC17" s="0" t="n">
        <v>0.104505</v>
      </c>
      <c r="AD17" s="0" t="n">
        <v>1.63537</v>
      </c>
      <c r="AE17" s="0" t="n">
        <v>8.67245</v>
      </c>
      <c r="AF17" s="0" t="n">
        <v>162.309</v>
      </c>
      <c r="AG17" s="0" t="n">
        <v>0.555478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15</v>
      </c>
      <c r="AM17" s="0" t="n">
        <v>17013</v>
      </c>
      <c r="AN17" s="0" t="n">
        <v>4839</v>
      </c>
      <c r="AO17" s="0" t="n">
        <v>0.648548</v>
      </c>
      <c r="AP17" s="0" t="n">
        <v>8.66039</v>
      </c>
      <c r="AR17" s="0" t="n">
        <f aca="false">SUM(A17:S17)</f>
        <v>0.0210177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08145</v>
      </c>
      <c r="AD18" s="0" t="n">
        <v>0.85877</v>
      </c>
      <c r="AE18" s="0" t="n">
        <v>7.56082</v>
      </c>
      <c r="AF18" s="0" t="n">
        <v>218.83</v>
      </c>
      <c r="AG18" s="0" t="n">
        <v>0.575341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11</v>
      </c>
      <c r="AM18" s="0" t="n">
        <v>17013</v>
      </c>
      <c r="AN18" s="0" t="n">
        <v>4847</v>
      </c>
      <c r="AO18" s="0" t="n">
        <v>0.671739</v>
      </c>
      <c r="AP18" s="0" t="n">
        <v>7.9577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68862</v>
      </c>
      <c r="AD19" s="0" t="n">
        <v>1.21705</v>
      </c>
      <c r="AE19" s="0" t="n">
        <v>9.3771</v>
      </c>
      <c r="AF19" s="0" t="n">
        <v>256.289</v>
      </c>
      <c r="AG19" s="0" t="n">
        <v>0.517807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11</v>
      </c>
      <c r="AM19" s="0" t="n">
        <v>17013</v>
      </c>
      <c r="AN19" s="0" t="n">
        <v>4855</v>
      </c>
      <c r="AO19" s="0" t="n">
        <v>0.604565</v>
      </c>
      <c r="AP19" s="0" t="n">
        <v>10.064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41998</v>
      </c>
      <c r="AC20" s="0" t="n">
        <v>0.763199</v>
      </c>
      <c r="AD20" s="0" t="n">
        <v>6.83862</v>
      </c>
      <c r="AE20" s="0" t="n">
        <v>18.3713</v>
      </c>
      <c r="AF20" s="0" t="n">
        <v>284.973</v>
      </c>
      <c r="AG20" s="0" t="n">
        <v>0.452739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11</v>
      </c>
      <c r="AM20" s="0" t="n">
        <v>17013</v>
      </c>
      <c r="AN20" s="0" t="n">
        <v>4903</v>
      </c>
      <c r="AO20" s="0" t="n">
        <v>0.529236</v>
      </c>
      <c r="AP20" s="0" t="n">
        <v>12.726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18562</v>
      </c>
      <c r="AC21" s="0" t="n">
        <v>0.685401</v>
      </c>
      <c r="AD21" s="0" t="n">
        <v>6.48176</v>
      </c>
      <c r="AE21" s="0" t="n">
        <v>17.7609</v>
      </c>
      <c r="AF21" s="0" t="n">
        <v>283.722</v>
      </c>
      <c r="AG21" s="0" t="n">
        <v>0.455478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15</v>
      </c>
      <c r="AM21" s="0" t="n">
        <v>17013</v>
      </c>
      <c r="AN21" s="0" t="n">
        <v>4904</v>
      </c>
      <c r="AO21" s="0" t="n">
        <v>0.53115</v>
      </c>
      <c r="AP21" s="0" t="n">
        <v>12.654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42675</v>
      </c>
      <c r="AB22" s="0" t="n">
        <v>0.315844</v>
      </c>
      <c r="AC22" s="0" t="n">
        <v>7.96823</v>
      </c>
      <c r="AD22" s="0" t="n">
        <v>27.2734</v>
      </c>
      <c r="AE22" s="0" t="n">
        <v>31.3044</v>
      </c>
      <c r="AF22" s="0" t="n">
        <v>286.568</v>
      </c>
      <c r="AG22" s="0" t="n">
        <v>0.402054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11</v>
      </c>
      <c r="AM22" s="0" t="n">
        <v>17013</v>
      </c>
      <c r="AN22" s="0" t="n">
        <v>4913</v>
      </c>
      <c r="AO22" s="0" t="n">
        <v>0.469418</v>
      </c>
      <c r="AP22" s="0" t="n">
        <v>15.125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491528</v>
      </c>
      <c r="AB23" s="0" t="n">
        <v>0.53276</v>
      </c>
      <c r="AC23" s="0" t="n">
        <v>11.2651</v>
      </c>
      <c r="AD23" s="0" t="n">
        <v>32.3206</v>
      </c>
      <c r="AE23" s="0" t="n">
        <v>33.456</v>
      </c>
      <c r="AF23" s="0" t="n">
        <v>295.437</v>
      </c>
      <c r="AG23" s="0" t="n">
        <v>0.38561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11</v>
      </c>
      <c r="AM23" s="0" t="n">
        <v>17013</v>
      </c>
      <c r="AN23" s="0" t="n">
        <v>4914</v>
      </c>
      <c r="AO23" s="0" t="n">
        <v>0.44968</v>
      </c>
      <c r="AP23" s="0" t="n">
        <v>15.984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591716</v>
      </c>
      <c r="AB24" s="0" t="n">
        <v>0.597508</v>
      </c>
      <c r="AC24" s="0" t="n">
        <v>12.2132</v>
      </c>
      <c r="AD24" s="0" t="n">
        <v>34.0324</v>
      </c>
      <c r="AE24" s="0" t="n">
        <v>34.2562</v>
      </c>
      <c r="AF24" s="0" t="n">
        <v>300.255</v>
      </c>
      <c r="AG24" s="0" t="n">
        <v>0.378081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11</v>
      </c>
      <c r="AM24" s="0" t="n">
        <v>17013</v>
      </c>
      <c r="AN24" s="0" t="n">
        <v>4916</v>
      </c>
      <c r="AO24" s="0" t="n">
        <v>0.440361</v>
      </c>
      <c r="AP24" s="0" t="n">
        <v>16.403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720013</v>
      </c>
      <c r="AB25" s="0" t="n">
        <v>0.717673</v>
      </c>
      <c r="AC25" s="0" t="n">
        <v>13.7703</v>
      </c>
      <c r="AD25" s="0" t="n">
        <v>35.1557</v>
      </c>
      <c r="AE25" s="0" t="n">
        <v>34.6072</v>
      </c>
      <c r="AF25" s="0" t="n">
        <v>302.435</v>
      </c>
      <c r="AG25" s="0" t="n">
        <v>0.373972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11</v>
      </c>
      <c r="AM25" s="0" t="n">
        <v>17013</v>
      </c>
      <c r="AN25" s="0" t="n">
        <v>4917</v>
      </c>
      <c r="AO25" s="0" t="n">
        <v>0.435574</v>
      </c>
      <c r="AP25" s="0" t="n">
        <v>16.621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269371</v>
      </c>
      <c r="AB26" s="0" t="n">
        <v>2.09694</v>
      </c>
      <c r="AC26" s="0" t="n">
        <v>31.1988</v>
      </c>
      <c r="AD26" s="0" t="n">
        <v>60.2868</v>
      </c>
      <c r="AE26" s="0" t="n">
        <v>48.2851</v>
      </c>
      <c r="AF26" s="0" t="n">
        <v>304.718</v>
      </c>
      <c r="AG26" s="0" t="n">
        <v>0.323972</v>
      </c>
      <c r="AH26" s="0" t="n">
        <v>8.76</v>
      </c>
      <c r="AI26" s="0" t="n">
        <v>-0.0292</v>
      </c>
      <c r="AJ26" s="0" t="n">
        <v>0.664249</v>
      </c>
      <c r="AK26" s="0" t="n">
        <v>-10</v>
      </c>
      <c r="AL26" s="0" t="n">
        <v>23.11</v>
      </c>
      <c r="AM26" s="0" t="n">
        <v>17013</v>
      </c>
      <c r="AN26" s="0" t="n">
        <v>4926</v>
      </c>
      <c r="AO26" s="0" t="n">
        <v>0.378253</v>
      </c>
      <c r="AP26" s="0" t="n">
        <v>19.4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9:56Z</dcterms:created>
  <dc:creator>Claire</dc:creator>
  <dc:description/>
  <dc:language>en-US</dc:language>
  <cp:lastModifiedBy>Claire</cp:lastModifiedBy>
  <dcterms:modified xsi:type="dcterms:W3CDTF">2010-06-19T14:20:11Z</dcterms:modified>
  <cp:revision>0</cp:revision>
  <dc:subject/>
  <dc:title/>
</cp:coreProperties>
</file>