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98533</v>
      </c>
      <c r="AD1" s="0" t="n">
        <v>2.95491</v>
      </c>
      <c r="AE1" s="0" t="n">
        <v>13.9496</v>
      </c>
      <c r="AF1" s="0" t="n">
        <v>136.987</v>
      </c>
      <c r="AG1" s="0" t="n">
        <v>0.721231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07</v>
      </c>
      <c r="AM1" s="0" t="n">
        <v>17013</v>
      </c>
      <c r="AN1" s="0" t="n">
        <v>5031</v>
      </c>
      <c r="AO1" s="0" t="n">
        <v>0.844119</v>
      </c>
      <c r="AP1" s="0" t="n">
        <v>3.3892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610986</v>
      </c>
      <c r="F2" s="0" t="n">
        <v>0.00727464</v>
      </c>
      <c r="G2" s="0" t="n">
        <v>0.00352644</v>
      </c>
      <c r="H2" s="0" t="n">
        <v>0.00482626</v>
      </c>
      <c r="I2" s="0" t="n">
        <v>0.00506291</v>
      </c>
      <c r="J2" s="0" t="n">
        <v>0.0030887</v>
      </c>
      <c r="K2" s="0" t="n">
        <v>0.00434447</v>
      </c>
      <c r="L2" s="0" t="n">
        <v>0.00470857</v>
      </c>
      <c r="M2" s="0" t="n">
        <v>0.00604609</v>
      </c>
      <c r="N2" s="0" t="n">
        <v>0.012378</v>
      </c>
      <c r="O2" s="0" t="n">
        <v>0.0144955</v>
      </c>
      <c r="P2" s="0" t="n">
        <v>0.0149393</v>
      </c>
      <c r="Q2" s="0" t="n">
        <v>0.00939415</v>
      </c>
      <c r="R2" s="0" t="n">
        <v>0.0048832</v>
      </c>
      <c r="S2" s="0" t="n">
        <v>0.00144545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59892</v>
      </c>
      <c r="AA2" s="0" t="n">
        <v>0.0173941</v>
      </c>
      <c r="AB2" s="0" t="n">
        <v>0.165978</v>
      </c>
      <c r="AC2" s="0" t="n">
        <v>0.556469</v>
      </c>
      <c r="AD2" s="0" t="n">
        <v>0.561942</v>
      </c>
      <c r="AE2" s="0" t="n">
        <v>0.774443</v>
      </c>
      <c r="AF2" s="0" t="n">
        <v>16.5851</v>
      </c>
      <c r="AG2" s="0" t="n">
        <v>0.753423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11</v>
      </c>
      <c r="AM2" s="0" t="n">
        <v>17013</v>
      </c>
      <c r="AN2" s="0" t="n">
        <v>5039</v>
      </c>
      <c r="AO2" s="0" t="n">
        <v>0.881796</v>
      </c>
      <c r="AP2" s="0" t="n">
        <v>2.5159</v>
      </c>
      <c r="AR2" s="0" t="n">
        <f aca="false">SUM(A2:S2)</f>
        <v>0.10252354</v>
      </c>
    </row>
    <row r="3" customFormat="false" ht="15" hidden="false" customHeight="false" outlineLevel="0" collapsed="false">
      <c r="A3" s="0" t="n">
        <v>0</v>
      </c>
      <c r="B3" s="0" t="n">
        <v>0.00182086</v>
      </c>
      <c r="C3" s="0" t="n">
        <v>0.00427044</v>
      </c>
      <c r="D3" s="0" t="n">
        <v>0.00735754</v>
      </c>
      <c r="E3" s="0" t="n">
        <v>0.00580673</v>
      </c>
      <c r="F3" s="0" t="n">
        <v>0.00199012</v>
      </c>
      <c r="G3" s="0" t="n">
        <v>0</v>
      </c>
      <c r="H3" s="0" t="n">
        <v>0.0010252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26809</v>
      </c>
      <c r="P3" s="0" t="n">
        <v>0.00305316</v>
      </c>
      <c r="Q3" s="0" t="n">
        <v>0.00870481</v>
      </c>
      <c r="R3" s="0" t="n">
        <v>0.0239956</v>
      </c>
      <c r="S3" s="0" t="n">
        <v>0.0451369</v>
      </c>
      <c r="T3" s="0" t="n">
        <v>0.0386749</v>
      </c>
      <c r="U3" s="0" t="n">
        <v>0.0196451</v>
      </c>
      <c r="V3" s="0" t="n">
        <v>0.0040567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34766</v>
      </c>
      <c r="AE3" s="0" t="n">
        <v>0.378152</v>
      </c>
      <c r="AF3" s="0" t="n">
        <v>0.876461</v>
      </c>
      <c r="AG3" s="0" t="n">
        <v>0.878765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11</v>
      </c>
      <c r="AM3" s="0" t="n">
        <v>17013</v>
      </c>
      <c r="AN3" s="0" t="n">
        <v>5040</v>
      </c>
      <c r="AO3" s="0" t="n">
        <v>1.026</v>
      </c>
      <c r="AP3" s="0" t="n">
        <v>-0.513379</v>
      </c>
      <c r="AR3" s="0" t="n">
        <f aca="false">SUM(A3:S3)</f>
        <v>0.10442949</v>
      </c>
    </row>
    <row r="4" customFormat="false" ht="15" hidden="false" customHeight="false" outlineLevel="0" collapsed="false">
      <c r="A4" s="0" t="n">
        <v>0.00625181</v>
      </c>
      <c r="B4" s="0" t="n">
        <v>0.00641797</v>
      </c>
      <c r="C4" s="0" t="n">
        <v>0.00631541</v>
      </c>
      <c r="D4" s="0" t="n">
        <v>0.0040551</v>
      </c>
      <c r="E4" s="0" t="n">
        <v>0.00298928</v>
      </c>
      <c r="F4" s="0" t="n">
        <v>0.00184268</v>
      </c>
      <c r="G4" s="0" t="n">
        <v>0.00110263</v>
      </c>
      <c r="H4" s="0" t="n">
        <v>0.00118052</v>
      </c>
      <c r="I4" s="0" t="n">
        <v>0.0010822</v>
      </c>
      <c r="J4" s="0" t="n">
        <v>0</v>
      </c>
      <c r="K4" s="0" t="n">
        <v>0</v>
      </c>
      <c r="L4" s="0" t="n">
        <v>0.0013803</v>
      </c>
      <c r="M4" s="0" t="n">
        <v>0.00184553</v>
      </c>
      <c r="N4" s="0" t="n">
        <v>0.0035684</v>
      </c>
      <c r="O4" s="0" t="n">
        <v>0.00806283</v>
      </c>
      <c r="P4" s="0" t="n">
        <v>0.0121664</v>
      </c>
      <c r="Q4" s="0" t="n">
        <v>0.0048652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8082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11</v>
      </c>
      <c r="AM4" s="0" t="n">
        <v>17013</v>
      </c>
      <c r="AN4" s="0" t="n">
        <v>5048</v>
      </c>
      <c r="AO4" s="0" t="n">
        <v>1.0309</v>
      </c>
      <c r="AP4" s="0" t="n">
        <v>-0.608633</v>
      </c>
      <c r="AR4" s="0" t="n">
        <f aca="false">SUM(A4:S4)</f>
        <v>0.0631263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9904</v>
      </c>
      <c r="D5" s="0" t="n">
        <v>0.00808065</v>
      </c>
      <c r="E5" s="0" t="n">
        <v>0.0112536</v>
      </c>
      <c r="F5" s="0" t="n">
        <v>0.00371493</v>
      </c>
      <c r="G5" s="0" t="n">
        <v>0.0012212</v>
      </c>
      <c r="H5" s="0" t="n">
        <v>0.00161423</v>
      </c>
      <c r="I5" s="0" t="n">
        <v>0.00175351</v>
      </c>
      <c r="J5" s="0" t="n">
        <v>0.00117546</v>
      </c>
      <c r="K5" s="0" t="n">
        <v>0.00177416</v>
      </c>
      <c r="L5" s="0" t="n">
        <v>0.00220397</v>
      </c>
      <c r="M5" s="0" t="n">
        <v>0.00284592</v>
      </c>
      <c r="N5" s="0" t="n">
        <v>0.00546852</v>
      </c>
      <c r="O5" s="0" t="n">
        <v>0.00894414</v>
      </c>
      <c r="P5" s="0" t="n">
        <v>0.0145749</v>
      </c>
      <c r="Q5" s="0" t="n">
        <v>0.0185209</v>
      </c>
      <c r="R5" s="0" t="n">
        <v>0.0167526</v>
      </c>
      <c r="S5" s="0" t="n">
        <v>0.00651207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25937</v>
      </c>
      <c r="AE5" s="0" t="n">
        <v>0.300366</v>
      </c>
      <c r="AF5" s="0" t="n">
        <v>4.68361</v>
      </c>
      <c r="AG5" s="0" t="n">
        <v>0.835615</v>
      </c>
      <c r="AH5" s="0" t="n">
        <v>8.76</v>
      </c>
      <c r="AI5" s="0" t="n">
        <v>-0.0304</v>
      </c>
      <c r="AJ5" s="0" t="n">
        <v>0.664249</v>
      </c>
      <c r="AK5" s="0" t="n">
        <v>-10</v>
      </c>
      <c r="AL5" s="0" t="n">
        <v>23.11</v>
      </c>
      <c r="AM5" s="0" t="n">
        <v>17013</v>
      </c>
      <c r="AN5" s="0" t="n">
        <v>5049</v>
      </c>
      <c r="AO5" s="0" t="n">
        <v>0.975621</v>
      </c>
      <c r="AP5" s="0" t="n">
        <v>0.493626</v>
      </c>
      <c r="AR5" s="0" t="n">
        <f aca="false">SUM(A5:S5)</f>
        <v>0.1084011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802</v>
      </c>
      <c r="E6" s="0" t="n">
        <v>0.00880181</v>
      </c>
      <c r="F6" s="0" t="n">
        <v>0.00653097</v>
      </c>
      <c r="G6" s="0" t="n">
        <v>0.00289171</v>
      </c>
      <c r="H6" s="0" t="n">
        <v>0.00471571</v>
      </c>
      <c r="I6" s="0" t="n">
        <v>0.00667734</v>
      </c>
      <c r="J6" s="0" t="n">
        <v>0.00503757</v>
      </c>
      <c r="K6" s="0" t="n">
        <v>0.00648953</v>
      </c>
      <c r="L6" s="0" t="n">
        <v>0.00562673</v>
      </c>
      <c r="M6" s="0" t="n">
        <v>0.00517053</v>
      </c>
      <c r="N6" s="0" t="n">
        <v>0.0063793</v>
      </c>
      <c r="O6" s="0" t="n">
        <v>0.00545744</v>
      </c>
      <c r="P6" s="0" t="n">
        <v>0.00401233</v>
      </c>
      <c r="Q6" s="0" t="n">
        <v>0.0012689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94334</v>
      </c>
      <c r="AD6" s="0" t="n">
        <v>0.0859178</v>
      </c>
      <c r="AE6" s="0" t="n">
        <v>0.602697</v>
      </c>
      <c r="AF6" s="0" t="n">
        <v>11.8863</v>
      </c>
      <c r="AG6" s="0" t="n">
        <v>0.813697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11</v>
      </c>
      <c r="AM6" s="0" t="n">
        <v>17013</v>
      </c>
      <c r="AN6" s="0" t="n">
        <v>5057</v>
      </c>
      <c r="AO6" s="0" t="n">
        <v>0.951184</v>
      </c>
      <c r="AP6" s="0" t="n">
        <v>1.00096</v>
      </c>
      <c r="AR6" s="0" t="n">
        <f aca="false">SUM(A6:S6)</f>
        <v>0.0708619</v>
      </c>
    </row>
    <row r="7" customFormat="false" ht="15" hidden="false" customHeight="false" outlineLevel="0" collapsed="false">
      <c r="A7" s="0" t="n">
        <v>0.00229643</v>
      </c>
      <c r="B7" s="0" t="n">
        <v>0.00411784</v>
      </c>
      <c r="C7" s="0" t="n">
        <v>0.00728912</v>
      </c>
      <c r="D7" s="0" t="n">
        <v>0.00924658</v>
      </c>
      <c r="E7" s="0" t="n">
        <v>0.00590897</v>
      </c>
      <c r="F7" s="0" t="n">
        <v>0.00199807</v>
      </c>
      <c r="G7" s="0" t="n">
        <v>0.00110208</v>
      </c>
      <c r="H7" s="0" t="n">
        <v>0.00196537</v>
      </c>
      <c r="I7" s="0" t="n">
        <v>0.00270402</v>
      </c>
      <c r="J7" s="0" t="n">
        <v>0.00239005</v>
      </c>
      <c r="K7" s="0" t="n">
        <v>0.00364722</v>
      </c>
      <c r="L7" s="0" t="n">
        <v>0.00430011</v>
      </c>
      <c r="M7" s="0" t="n">
        <v>0.00483722</v>
      </c>
      <c r="N7" s="0" t="n">
        <v>0.00609053</v>
      </c>
      <c r="O7" s="0" t="n">
        <v>0.00703713</v>
      </c>
      <c r="P7" s="0" t="n">
        <v>0.0081461</v>
      </c>
      <c r="Q7" s="0" t="n">
        <v>0.00651023</v>
      </c>
      <c r="R7" s="0" t="n">
        <v>0.00432146</v>
      </c>
      <c r="S7" s="0" t="n">
        <v>0.0020589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761127</v>
      </c>
      <c r="AF7" s="0" t="n">
        <v>0.433493</v>
      </c>
      <c r="AG7" s="0" t="n">
        <v>0.854793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07</v>
      </c>
      <c r="AM7" s="0" t="n">
        <v>17013</v>
      </c>
      <c r="AN7" s="0" t="n">
        <v>5058</v>
      </c>
      <c r="AO7" s="0" t="n">
        <v>0.996804</v>
      </c>
      <c r="AP7" s="0" t="n">
        <v>0.0640252</v>
      </c>
      <c r="AR7" s="0" t="n">
        <f aca="false">SUM(A7:S7)</f>
        <v>0.0859674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626367</v>
      </c>
      <c r="E8" s="0" t="n">
        <v>0.0154855</v>
      </c>
      <c r="F8" s="0" t="n">
        <v>0.00659042</v>
      </c>
      <c r="G8" s="0" t="n">
        <v>0.00215824</v>
      </c>
      <c r="H8" s="0" t="n">
        <v>0.00289737</v>
      </c>
      <c r="I8" s="0" t="n">
        <v>0.00337668</v>
      </c>
      <c r="J8" s="0" t="n">
        <v>0.00251639</v>
      </c>
      <c r="K8" s="0" t="n">
        <v>0.00378776</v>
      </c>
      <c r="L8" s="0" t="n">
        <v>0.00418433</v>
      </c>
      <c r="M8" s="0" t="n">
        <v>0.00546255</v>
      </c>
      <c r="N8" s="0" t="n">
        <v>0.00885054</v>
      </c>
      <c r="O8" s="0" t="n">
        <v>0.00844948</v>
      </c>
      <c r="P8" s="0" t="n">
        <v>0.00506665</v>
      </c>
      <c r="Q8" s="0" t="n">
        <v>0.0015998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97272</v>
      </c>
      <c r="AC8" s="0" t="n">
        <v>0.0940266</v>
      </c>
      <c r="AD8" s="0" t="n">
        <v>0.251616</v>
      </c>
      <c r="AE8" s="0" t="n">
        <v>0.523451</v>
      </c>
      <c r="AF8" s="0" t="n">
        <v>9.34389</v>
      </c>
      <c r="AG8" s="0" t="n">
        <v>0.790409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11</v>
      </c>
      <c r="AM8" s="0" t="n">
        <v>17013</v>
      </c>
      <c r="AN8" s="0" t="n">
        <v>5059</v>
      </c>
      <c r="AO8" s="0" t="n">
        <v>0.921724</v>
      </c>
      <c r="AP8" s="0" t="n">
        <v>1.63019</v>
      </c>
      <c r="AR8" s="0" t="n">
        <f aca="false">SUM(A8:S8)</f>
        <v>0.0766894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78644</v>
      </c>
      <c r="E9" s="0" t="n">
        <v>0.0103676</v>
      </c>
      <c r="F9" s="0" t="n">
        <v>0.00732222</v>
      </c>
      <c r="G9" s="0" t="n">
        <v>0.00252134</v>
      </c>
      <c r="H9" s="0" t="n">
        <v>0.0029882</v>
      </c>
      <c r="I9" s="0" t="n">
        <v>0.00316184</v>
      </c>
      <c r="J9" s="0" t="n">
        <v>0.00211996</v>
      </c>
      <c r="K9" s="0" t="n">
        <v>0.00293818</v>
      </c>
      <c r="L9" s="0" t="n">
        <v>0.00297175</v>
      </c>
      <c r="M9" s="0" t="n">
        <v>0.0033785</v>
      </c>
      <c r="N9" s="0" t="n">
        <v>0.00506781</v>
      </c>
      <c r="O9" s="0" t="n">
        <v>0.00457761</v>
      </c>
      <c r="P9" s="0" t="n">
        <v>0.00287909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83901</v>
      </c>
      <c r="AC9" s="0" t="n">
        <v>0.0335756</v>
      </c>
      <c r="AD9" s="0" t="n">
        <v>0.158723</v>
      </c>
      <c r="AE9" s="0" t="n">
        <v>0.600971</v>
      </c>
      <c r="AF9" s="0" t="n">
        <v>13.6953</v>
      </c>
      <c r="AG9" s="0" t="n">
        <v>0.790409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11</v>
      </c>
      <c r="AM9" s="0" t="n">
        <v>17013</v>
      </c>
      <c r="AN9" s="0" t="n">
        <v>5101</v>
      </c>
      <c r="AO9" s="0" t="n">
        <v>0.921724</v>
      </c>
      <c r="AP9" s="0" t="n">
        <v>1.63019</v>
      </c>
      <c r="AR9" s="0" t="n">
        <f aca="false">SUM(A9:S9)</f>
        <v>0.0520805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94635</v>
      </c>
      <c r="E10" s="0" t="n">
        <v>0.00958351</v>
      </c>
      <c r="F10" s="0" t="n">
        <v>0.00628105</v>
      </c>
      <c r="G10" s="0" t="n">
        <v>0.00218296</v>
      </c>
      <c r="H10" s="0" t="n">
        <v>0.00261232</v>
      </c>
      <c r="I10" s="0" t="n">
        <v>0.00264421</v>
      </c>
      <c r="J10" s="0" t="n">
        <v>0.00167021</v>
      </c>
      <c r="K10" s="0" t="n">
        <v>0.00222011</v>
      </c>
      <c r="L10" s="0" t="n">
        <v>0.00217353</v>
      </c>
      <c r="M10" s="0" t="n">
        <v>0.00252131</v>
      </c>
      <c r="N10" s="0" t="n">
        <v>0.00448207</v>
      </c>
      <c r="O10" s="0" t="n">
        <v>0.00631351</v>
      </c>
      <c r="P10" s="0" t="n">
        <v>0.00948315</v>
      </c>
      <c r="Q10" s="0" t="n">
        <v>0.0131439</v>
      </c>
      <c r="R10" s="0" t="n">
        <v>0.0126607</v>
      </c>
      <c r="S10" s="0" t="n">
        <v>0.00299877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66838</v>
      </c>
      <c r="AC10" s="0" t="n">
        <v>0.0244328</v>
      </c>
      <c r="AD10" s="0" t="n">
        <v>0.117244</v>
      </c>
      <c r="AE10" s="0" t="n">
        <v>0.586373</v>
      </c>
      <c r="AF10" s="0" t="n">
        <v>11.6639</v>
      </c>
      <c r="AG10" s="0" t="n">
        <v>0.810272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11</v>
      </c>
      <c r="AM10" s="0" t="n">
        <v>17013</v>
      </c>
      <c r="AN10" s="0" t="n">
        <v>5102</v>
      </c>
      <c r="AO10" s="0" t="n">
        <v>0.944887</v>
      </c>
      <c r="AP10" s="0" t="n">
        <v>1.1338</v>
      </c>
      <c r="AR10" s="0" t="n">
        <f aca="false">SUM(A10:S10)</f>
        <v>0.0829176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98044</v>
      </c>
      <c r="E11" s="0" t="n">
        <v>0.0118492</v>
      </c>
      <c r="F11" s="0" t="n">
        <v>0.00558252</v>
      </c>
      <c r="G11" s="0" t="n">
        <v>0.00185306</v>
      </c>
      <c r="H11" s="0" t="n">
        <v>0.0024675</v>
      </c>
      <c r="I11" s="0" t="n">
        <v>0.00270913</v>
      </c>
      <c r="J11" s="0" t="n">
        <v>0.00172242</v>
      </c>
      <c r="K11" s="0" t="n">
        <v>0.00223153</v>
      </c>
      <c r="L11" s="0" t="n">
        <v>0.00211154</v>
      </c>
      <c r="M11" s="0" t="n">
        <v>0.00246695</v>
      </c>
      <c r="N11" s="0" t="n">
        <v>0.00476848</v>
      </c>
      <c r="O11" s="0" t="n">
        <v>0.00721015</v>
      </c>
      <c r="P11" s="0" t="n">
        <v>0.0117272</v>
      </c>
      <c r="Q11" s="0" t="n">
        <v>0.0200675</v>
      </c>
      <c r="R11" s="0" t="n">
        <v>0.0259282</v>
      </c>
      <c r="S11" s="0" t="n">
        <v>0.00990284</v>
      </c>
      <c r="T11" s="0" t="n">
        <v>0.00136208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36874</v>
      </c>
      <c r="AC11" s="0" t="n">
        <v>0.0337965</v>
      </c>
      <c r="AD11" s="0" t="n">
        <v>0.139858</v>
      </c>
      <c r="AE11" s="0" t="n">
        <v>0.442232</v>
      </c>
      <c r="AF11" s="0" t="n">
        <v>9.28168</v>
      </c>
      <c r="AG11" s="0" t="n">
        <v>0.808902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11</v>
      </c>
      <c r="AM11" s="0" t="n">
        <v>17013</v>
      </c>
      <c r="AN11" s="0" t="n">
        <v>5103</v>
      </c>
      <c r="AO11" s="0" t="n">
        <v>0.942149</v>
      </c>
      <c r="AP11" s="0" t="n">
        <v>1.19184</v>
      </c>
      <c r="AR11" s="0" t="n">
        <f aca="false">SUM(A11:S11)</f>
        <v>0.1165786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62059</v>
      </c>
      <c r="E12" s="0" t="n">
        <v>0.0117984</v>
      </c>
      <c r="F12" s="0" t="n">
        <v>0.00694519</v>
      </c>
      <c r="G12" s="0" t="n">
        <v>0.00222301</v>
      </c>
      <c r="H12" s="0" t="n">
        <v>0.00266694</v>
      </c>
      <c r="I12" s="0" t="n">
        <v>0.00298809</v>
      </c>
      <c r="J12" s="0" t="n">
        <v>0.00206253</v>
      </c>
      <c r="K12" s="0" t="n">
        <v>0.00287124</v>
      </c>
      <c r="L12" s="0" t="n">
        <v>0.00284642</v>
      </c>
      <c r="M12" s="0" t="n">
        <v>0.0033703</v>
      </c>
      <c r="N12" s="0" t="n">
        <v>0.00649388</v>
      </c>
      <c r="O12" s="0" t="n">
        <v>0.00870838</v>
      </c>
      <c r="P12" s="0" t="n">
        <v>0.010559</v>
      </c>
      <c r="Q12" s="0" t="n">
        <v>0.00927763</v>
      </c>
      <c r="R12" s="0" t="n">
        <v>0.00519005</v>
      </c>
      <c r="S12" s="0" t="n">
        <v>0.00107656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12176</v>
      </c>
      <c r="AC12" s="0" t="n">
        <v>0.0478804</v>
      </c>
      <c r="AD12" s="0" t="n">
        <v>0.184316</v>
      </c>
      <c r="AE12" s="0" t="n">
        <v>0.545624</v>
      </c>
      <c r="AF12" s="0" t="n">
        <v>11.5262</v>
      </c>
      <c r="AG12" s="0" t="n">
        <v>0.795889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11</v>
      </c>
      <c r="AM12" s="0" t="n">
        <v>17013</v>
      </c>
      <c r="AN12" s="0" t="n">
        <v>5105</v>
      </c>
      <c r="AO12" s="0" t="n">
        <v>0.926992</v>
      </c>
      <c r="AP12" s="0" t="n">
        <v>1.51622</v>
      </c>
      <c r="AR12" s="0" t="n">
        <f aca="false">SUM(A12:S12)</f>
        <v>0.0816982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43229</v>
      </c>
      <c r="E13" s="0" t="n">
        <v>0.0116326</v>
      </c>
      <c r="F13" s="0" t="n">
        <v>0.00536071</v>
      </c>
      <c r="G13" s="0" t="n">
        <v>0.00176296</v>
      </c>
      <c r="H13" s="0" t="n">
        <v>0.00218306</v>
      </c>
      <c r="I13" s="0" t="n">
        <v>0.00238603</v>
      </c>
      <c r="J13" s="0" t="n">
        <v>0.00155178</v>
      </c>
      <c r="K13" s="0" t="n">
        <v>0.0020025</v>
      </c>
      <c r="L13" s="0" t="n">
        <v>0.00199313</v>
      </c>
      <c r="M13" s="0" t="n">
        <v>0.00223636</v>
      </c>
      <c r="N13" s="0" t="n">
        <v>0.00409228</v>
      </c>
      <c r="O13" s="0" t="n">
        <v>0.00613228</v>
      </c>
      <c r="P13" s="0" t="n">
        <v>0.00863278</v>
      </c>
      <c r="Q13" s="0" t="n">
        <v>0.0100788</v>
      </c>
      <c r="R13" s="0" t="n">
        <v>0.00719969</v>
      </c>
      <c r="S13" s="0" t="n">
        <v>0.00160505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69363</v>
      </c>
      <c r="AC13" s="0" t="n">
        <v>0.0435144</v>
      </c>
      <c r="AD13" s="0" t="n">
        <v>0.140901</v>
      </c>
      <c r="AE13" s="0" t="n">
        <v>0.314602</v>
      </c>
      <c r="AF13" s="0" t="n">
        <v>8.1478</v>
      </c>
      <c r="AG13" s="0" t="n">
        <v>0.826026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11</v>
      </c>
      <c r="AM13" s="0" t="n">
        <v>17013</v>
      </c>
      <c r="AN13" s="0" t="n">
        <v>5106</v>
      </c>
      <c r="AO13" s="0" t="n">
        <v>0.962093</v>
      </c>
      <c r="AP13" s="0" t="n">
        <v>0.772887</v>
      </c>
      <c r="AR13" s="0" t="n">
        <f aca="false">SUM(A13:S13)</f>
        <v>0.073282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288417</v>
      </c>
      <c r="D14" s="0" t="n">
        <v>0.00991025</v>
      </c>
      <c r="E14" s="0" t="n">
        <v>0.0117103</v>
      </c>
      <c r="F14" s="0" t="n">
        <v>0.00355878</v>
      </c>
      <c r="G14" s="0" t="n">
        <v>0.00114026</v>
      </c>
      <c r="H14" s="0" t="n">
        <v>0.00140512</v>
      </c>
      <c r="I14" s="0" t="n">
        <v>0.0015227</v>
      </c>
      <c r="J14" s="0" t="n">
        <v>0.00110122</v>
      </c>
      <c r="K14" s="0" t="n">
        <v>0.00146248</v>
      </c>
      <c r="L14" s="0" t="n">
        <v>0.00148083</v>
      </c>
      <c r="M14" s="0" t="n">
        <v>0.00177329</v>
      </c>
      <c r="N14" s="0" t="n">
        <v>0.00341519</v>
      </c>
      <c r="O14" s="0" t="n">
        <v>0.00590842</v>
      </c>
      <c r="P14" s="0" t="n">
        <v>0.00898219</v>
      </c>
      <c r="Q14" s="0" t="n">
        <v>0.0130936</v>
      </c>
      <c r="R14" s="0" t="n">
        <v>0.0150455</v>
      </c>
      <c r="S14" s="0" t="n">
        <v>0.00872547</v>
      </c>
      <c r="T14" s="0" t="n">
        <v>0.00333618</v>
      </c>
      <c r="U14" s="0" t="n">
        <v>0.00132807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112674</v>
      </c>
      <c r="AA14" s="0" t="n">
        <v>0.00399493</v>
      </c>
      <c r="AB14" s="0" t="n">
        <v>0.0284451</v>
      </c>
      <c r="AC14" s="0" t="n">
        <v>0.0953396</v>
      </c>
      <c r="AD14" s="0" t="n">
        <v>0.125707</v>
      </c>
      <c r="AE14" s="0" t="n">
        <v>0.228094</v>
      </c>
      <c r="AF14" s="0" t="n">
        <v>3.98901</v>
      </c>
      <c r="AG14" s="0" t="n">
        <v>0.827395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11</v>
      </c>
      <c r="AM14" s="0" t="n">
        <v>17013</v>
      </c>
      <c r="AN14" s="0" t="n">
        <v>5108</v>
      </c>
      <c r="AO14" s="0" t="n">
        <v>0.962524</v>
      </c>
      <c r="AP14" s="0" t="n">
        <v>0.763916</v>
      </c>
      <c r="AR14" s="0" t="n">
        <f aca="false">SUM(A14:S14)</f>
        <v>0.0931197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621517</v>
      </c>
      <c r="G15" s="0" t="n">
        <v>0.00565413</v>
      </c>
      <c r="H15" s="0" t="n">
        <v>0.00399694</v>
      </c>
      <c r="I15" s="0" t="n">
        <v>0.00464994</v>
      </c>
      <c r="J15" s="0" t="n">
        <v>0.00861339</v>
      </c>
      <c r="K15" s="0" t="n">
        <v>0.00836482</v>
      </c>
      <c r="L15" s="0" t="n">
        <v>0.00464857</v>
      </c>
      <c r="M15" s="0" t="n">
        <v>0.00577723</v>
      </c>
      <c r="N15" s="0" t="n">
        <v>0.00688119</v>
      </c>
      <c r="O15" s="0" t="n">
        <v>0.00797415</v>
      </c>
      <c r="P15" s="0" t="n">
        <v>0.00433766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06762</v>
      </c>
      <c r="AC15" s="0" t="n">
        <v>0.0443125</v>
      </c>
      <c r="AD15" s="0" t="n">
        <v>0.447633</v>
      </c>
      <c r="AE15" s="0" t="n">
        <v>1.24965</v>
      </c>
      <c r="AF15" s="0" t="n">
        <v>24.6041</v>
      </c>
      <c r="AG15" s="0" t="n">
        <v>0.744519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11</v>
      </c>
      <c r="AM15" s="0" t="n">
        <v>17013</v>
      </c>
      <c r="AN15" s="0" t="n">
        <v>5116</v>
      </c>
      <c r="AO15" s="0" t="n">
        <v>0.869262</v>
      </c>
      <c r="AP15" s="0" t="n">
        <v>2.80221</v>
      </c>
      <c r="AR15" s="0" t="n">
        <f aca="false">SUM(A15:S15)</f>
        <v>0.0671131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23299</v>
      </c>
      <c r="G16" s="0" t="n">
        <v>0.00228195</v>
      </c>
      <c r="H16" s="0" t="n">
        <v>0.00318151</v>
      </c>
      <c r="I16" s="0" t="n">
        <v>0.00518174</v>
      </c>
      <c r="J16" s="0" t="n">
        <v>0.0085824</v>
      </c>
      <c r="K16" s="0" t="n">
        <v>0.00543481</v>
      </c>
      <c r="L16" s="0" t="n">
        <v>0.00149431</v>
      </c>
      <c r="M16" s="0" t="n">
        <v>0.00111221</v>
      </c>
      <c r="N16" s="0" t="n">
        <v>0.00106156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47141</v>
      </c>
      <c r="AC16" s="0" t="n">
        <v>0.114307</v>
      </c>
      <c r="AD16" s="0" t="n">
        <v>0.931273</v>
      </c>
      <c r="AE16" s="0" t="n">
        <v>2.58011</v>
      </c>
      <c r="AF16" s="0" t="n">
        <v>34.2826</v>
      </c>
      <c r="AG16" s="0" t="n">
        <v>0.709587</v>
      </c>
      <c r="AH16" s="0" t="n">
        <v>8.76</v>
      </c>
      <c r="AI16" s="0" t="n">
        <v>-0.0304</v>
      </c>
      <c r="AJ16" s="0" t="n">
        <v>0.663444</v>
      </c>
      <c r="AK16" s="0" t="n">
        <v>-10</v>
      </c>
      <c r="AL16" s="0" t="n">
        <v>23.11</v>
      </c>
      <c r="AM16" s="0" t="n">
        <v>17013</v>
      </c>
      <c r="AN16" s="0" t="n">
        <v>5124</v>
      </c>
      <c r="AO16" s="0" t="n">
        <v>0.829483</v>
      </c>
      <c r="AP16" s="0" t="n">
        <v>3.73904</v>
      </c>
      <c r="AR16" s="0" t="n">
        <f aca="false">SUM(A16:S16)</f>
        <v>0.0295634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44237</v>
      </c>
      <c r="AC17" s="0" t="n">
        <v>0.118094</v>
      </c>
      <c r="AD17" s="0" t="n">
        <v>1.77451</v>
      </c>
      <c r="AE17" s="0" t="n">
        <v>7.32246</v>
      </c>
      <c r="AF17" s="0" t="n">
        <v>110.834</v>
      </c>
      <c r="AG17" s="0" t="n">
        <v>0.593149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11</v>
      </c>
      <c r="AM17" s="0" t="n">
        <v>17013</v>
      </c>
      <c r="AN17" s="0" t="n">
        <v>5132</v>
      </c>
      <c r="AO17" s="0" t="n">
        <v>0.692531</v>
      </c>
      <c r="AP17" s="0" t="n">
        <v>7.3480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33294</v>
      </c>
      <c r="AD18" s="0" t="n">
        <v>1.52138</v>
      </c>
      <c r="AE18" s="0" t="n">
        <v>8.05389</v>
      </c>
      <c r="AF18" s="0" t="n">
        <v>141.823</v>
      </c>
      <c r="AG18" s="0" t="n">
        <v>0.573286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11</v>
      </c>
      <c r="AM18" s="0" t="n">
        <v>17013</v>
      </c>
      <c r="AN18" s="0" t="n">
        <v>5133</v>
      </c>
      <c r="AO18" s="0" t="n">
        <v>0.66853</v>
      </c>
      <c r="AP18" s="0" t="n">
        <v>8.0534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42889</v>
      </c>
      <c r="AD19" s="0" t="n">
        <v>1.30378</v>
      </c>
      <c r="AE19" s="0" t="n">
        <v>8.3191</v>
      </c>
      <c r="AF19" s="0" t="n">
        <v>164.345</v>
      </c>
      <c r="AG19" s="0" t="n">
        <v>0.562328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11</v>
      </c>
      <c r="AM19" s="0" t="n">
        <v>17013</v>
      </c>
      <c r="AN19" s="0" t="n">
        <v>5142</v>
      </c>
      <c r="AO19" s="0" t="n">
        <v>0.656545</v>
      </c>
      <c r="AP19" s="0" t="n">
        <v>8.4152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27841</v>
      </c>
      <c r="AD20" s="0" t="n">
        <v>1.27448</v>
      </c>
      <c r="AE20" s="0" t="n">
        <v>9.71907</v>
      </c>
      <c r="AF20" s="0" t="n">
        <v>237.386</v>
      </c>
      <c r="AG20" s="0" t="n">
        <v>0.520547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11</v>
      </c>
      <c r="AM20" s="0" t="n">
        <v>17013</v>
      </c>
      <c r="AN20" s="0" t="n">
        <v>5150</v>
      </c>
      <c r="AO20" s="0" t="n">
        <v>0.608501</v>
      </c>
      <c r="AP20" s="0" t="n">
        <v>9.9351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37655</v>
      </c>
      <c r="AC21" s="0" t="n">
        <v>0.442362</v>
      </c>
      <c r="AD21" s="0" t="n">
        <v>5.29953</v>
      </c>
      <c r="AE21" s="0" t="n">
        <v>16.6925</v>
      </c>
      <c r="AF21" s="0" t="n">
        <v>262.225</v>
      </c>
      <c r="AG21" s="0" t="n">
        <v>0.463013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11</v>
      </c>
      <c r="AM21" s="0" t="n">
        <v>17013</v>
      </c>
      <c r="AN21" s="0" t="n">
        <v>5158</v>
      </c>
      <c r="AO21" s="0" t="n">
        <v>0.54059</v>
      </c>
      <c r="AP21" s="0" t="n">
        <v>12.301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81209</v>
      </c>
      <c r="AC22" s="0" t="n">
        <v>6.29111</v>
      </c>
      <c r="AD22" s="0" t="n">
        <v>24.8771</v>
      </c>
      <c r="AE22" s="0" t="n">
        <v>28.5863</v>
      </c>
      <c r="AF22" s="0" t="n">
        <v>246.67</v>
      </c>
      <c r="AG22" s="0" t="n">
        <v>0.430136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11</v>
      </c>
      <c r="AM22" s="0" t="n">
        <v>17013</v>
      </c>
      <c r="AN22" s="0" t="n">
        <v>5206</v>
      </c>
      <c r="AO22" s="0" t="n">
        <v>0.502814</v>
      </c>
      <c r="AP22" s="0" t="n">
        <v>13.750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337066</v>
      </c>
      <c r="AB23" s="0" t="n">
        <v>0.530948</v>
      </c>
      <c r="AC23" s="0" t="n">
        <v>13.3731</v>
      </c>
      <c r="AD23" s="0" t="n">
        <v>38.5912</v>
      </c>
      <c r="AE23" s="0" t="n">
        <v>35.2384</v>
      </c>
      <c r="AF23" s="0" t="n">
        <v>258.266</v>
      </c>
      <c r="AG23" s="0" t="n">
        <v>0.384931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11</v>
      </c>
      <c r="AM23" s="0" t="n">
        <v>17013</v>
      </c>
      <c r="AN23" s="0" t="n">
        <v>5214</v>
      </c>
      <c r="AO23" s="0" t="n">
        <v>0.449971</v>
      </c>
      <c r="AP23" s="0" t="n">
        <v>15.971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252834</v>
      </c>
      <c r="AB24" s="0" t="n">
        <v>0.408699</v>
      </c>
      <c r="AC24" s="0" t="n">
        <v>10.9734</v>
      </c>
      <c r="AD24" s="0" t="n">
        <v>34.6872</v>
      </c>
      <c r="AE24" s="0" t="n">
        <v>33.8966</v>
      </c>
      <c r="AF24" s="0" t="n">
        <v>266.655</v>
      </c>
      <c r="AG24" s="0" t="n">
        <v>0.385616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11</v>
      </c>
      <c r="AM24" s="0" t="n">
        <v>17013</v>
      </c>
      <c r="AN24" s="0" t="n">
        <v>5215</v>
      </c>
      <c r="AO24" s="0" t="n">
        <v>0.450225</v>
      </c>
      <c r="AP24" s="0" t="n">
        <v>15.960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669939</v>
      </c>
      <c r="AB25" s="0" t="n">
        <v>0.877529</v>
      </c>
      <c r="AC25" s="0" t="n">
        <v>18.9974</v>
      </c>
      <c r="AD25" s="0" t="n">
        <v>47.0948</v>
      </c>
      <c r="AE25" s="0" t="n">
        <v>38.957</v>
      </c>
      <c r="AF25" s="0" t="n">
        <v>266.201</v>
      </c>
      <c r="AG25" s="0" t="n">
        <v>0.360273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11</v>
      </c>
      <c r="AM25" s="0" t="n">
        <v>17013</v>
      </c>
      <c r="AN25" s="0" t="n">
        <v>5224</v>
      </c>
      <c r="AO25" s="0" t="n">
        <v>0.421147</v>
      </c>
      <c r="AP25" s="0" t="n">
        <v>17.2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19:44Z</dcterms:created>
  <dc:creator>Claire</dc:creator>
  <dc:description/>
  <dc:language>en-US</dc:language>
  <cp:lastModifiedBy>Claire</cp:lastModifiedBy>
  <dcterms:modified xsi:type="dcterms:W3CDTF">2010-06-19T14:19:44Z</dcterms:modified>
  <cp:revision>0</cp:revision>
  <dc:subject/>
  <dc:title/>
</cp:coreProperties>
</file>