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50105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201496</v>
      </c>
      <c r="AB1" s="0" t="n">
        <v>0.0791567</v>
      </c>
      <c r="AC1" s="0" t="n">
        <v>1.25538</v>
      </c>
      <c r="AD1" s="0" t="n">
        <v>6.1438</v>
      </c>
      <c r="AE1" s="0" t="n">
        <v>9.87385</v>
      </c>
      <c r="AF1" s="0" t="n">
        <v>40.8105</v>
      </c>
      <c r="AG1" s="0" t="n">
        <v>0.77808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15</v>
      </c>
      <c r="AM1" s="0" t="n">
        <v>17013</v>
      </c>
      <c r="AN1" s="0" t="n">
        <v>5341</v>
      </c>
      <c r="AO1" s="0" t="n">
        <v>0.910655</v>
      </c>
      <c r="AP1" s="0" t="n">
        <v>1.87183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460617</v>
      </c>
      <c r="AB2" s="0" t="n">
        <v>1.6972</v>
      </c>
      <c r="AC2" s="0" t="n">
        <v>17.6466</v>
      </c>
      <c r="AD2" s="0" t="n">
        <v>51.654</v>
      </c>
      <c r="AE2" s="0" t="n">
        <v>63.5517</v>
      </c>
      <c r="AF2" s="0" t="n">
        <v>161.788</v>
      </c>
      <c r="AG2" s="0" t="n">
        <v>0.505478</v>
      </c>
      <c r="AH2" s="0" t="n">
        <v>8.76</v>
      </c>
      <c r="AI2" s="0" t="n">
        <v>-0.0304</v>
      </c>
      <c r="AJ2" s="0" t="n">
        <v>0.664249</v>
      </c>
      <c r="AK2" s="0" t="n">
        <v>-10</v>
      </c>
      <c r="AL2" s="0" t="n">
        <v>23.15</v>
      </c>
      <c r="AM2" s="0" t="n">
        <v>17013</v>
      </c>
      <c r="AN2" s="0" t="n">
        <v>5343</v>
      </c>
      <c r="AO2" s="0" t="n">
        <v>0.590171</v>
      </c>
      <c r="AP2" s="0" t="n">
        <v>10.5469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0575341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15</v>
      </c>
      <c r="AM3" s="0" t="n">
        <v>17013</v>
      </c>
      <c r="AN3" s="0" t="n">
        <v>5344</v>
      </c>
      <c r="AO3" s="0" t="n">
        <v>0</v>
      </c>
      <c r="AP3" s="0" t="n">
        <v>0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364902</v>
      </c>
      <c r="AA4" s="0" t="n">
        <v>2.47197</v>
      </c>
      <c r="AB4" s="0" t="n">
        <v>47.1702</v>
      </c>
      <c r="AC4" s="0" t="n">
        <v>223.661</v>
      </c>
      <c r="AD4" s="0" t="n">
        <v>211.302</v>
      </c>
      <c r="AE4" s="0" t="n">
        <v>55.1156</v>
      </c>
      <c r="AF4" s="0" t="n">
        <v>15.0198</v>
      </c>
      <c r="AG4" s="0" t="n">
        <v>0.282876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15</v>
      </c>
      <c r="AM4" s="0" t="n">
        <v>17013</v>
      </c>
      <c r="AN4" s="0" t="n">
        <v>5346</v>
      </c>
      <c r="AO4" s="0" t="n">
        <v>0.329473</v>
      </c>
      <c r="AP4" s="0" t="n">
        <v>22.2052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616669</v>
      </c>
      <c r="G5" s="0" t="n">
        <v>0.00641147</v>
      </c>
      <c r="H5" s="0" t="n">
        <v>0.00402197</v>
      </c>
      <c r="I5" s="0" t="n">
        <v>0.00326225</v>
      </c>
      <c r="J5" s="0" t="n">
        <v>0.00506404</v>
      </c>
      <c r="K5" s="0" t="n">
        <v>0.00357936</v>
      </c>
      <c r="L5" s="0" t="n">
        <v>0.00127983</v>
      </c>
      <c r="M5" s="0" t="n">
        <v>0.00195705</v>
      </c>
      <c r="N5" s="0" t="n">
        <v>0.00518361</v>
      </c>
      <c r="O5" s="0" t="n">
        <v>0.0149727</v>
      </c>
      <c r="P5" s="0" t="n">
        <v>0.031655</v>
      </c>
      <c r="Q5" s="0" t="n">
        <v>0.023416</v>
      </c>
      <c r="R5" s="0" t="n">
        <v>0.00583137</v>
      </c>
      <c r="S5" s="0" t="n">
        <v>0.00163044</v>
      </c>
      <c r="T5" s="0" t="n">
        <v>0.00104016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5521</v>
      </c>
      <c r="AC5" s="0" t="n">
        <v>0.0426763</v>
      </c>
      <c r="AD5" s="0" t="n">
        <v>0.631403</v>
      </c>
      <c r="AE5" s="0" t="n">
        <v>2.45681</v>
      </c>
      <c r="AF5" s="0" t="n">
        <v>19.0361</v>
      </c>
      <c r="AG5" s="0" t="n">
        <v>0.771231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15</v>
      </c>
      <c r="AM5" s="0" t="n">
        <v>17013</v>
      </c>
      <c r="AN5" s="0" t="n">
        <v>5354</v>
      </c>
      <c r="AO5" s="0" t="n">
        <v>0.90045</v>
      </c>
      <c r="AP5" s="0" t="n">
        <v>2.09721</v>
      </c>
      <c r="AR5" s="0" t="n">
        <f aca="false">SUM(A5:S5)</f>
        <v>0.11443178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118564</v>
      </c>
      <c r="G6" s="0" t="n">
        <v>0.0067522</v>
      </c>
      <c r="H6" s="0" t="n">
        <v>0.00166658</v>
      </c>
      <c r="I6" s="0" t="n">
        <v>0.00148491</v>
      </c>
      <c r="J6" s="0" t="n">
        <v>0.00543915</v>
      </c>
      <c r="K6" s="0" t="n">
        <v>0.00333612</v>
      </c>
      <c r="L6" s="0" t="n">
        <v>0</v>
      </c>
      <c r="M6" s="0" t="n">
        <v>0.00149963</v>
      </c>
      <c r="N6" s="0" t="n">
        <v>0.00242819</v>
      </c>
      <c r="O6" s="0" t="n">
        <v>0.00673314</v>
      </c>
      <c r="P6" s="0" t="n">
        <v>0.00814913</v>
      </c>
      <c r="Q6" s="0" t="n">
        <v>0.0014368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2902</v>
      </c>
      <c r="AD6" s="0" t="n">
        <v>0.656759</v>
      </c>
      <c r="AE6" s="0" t="n">
        <v>2.51825</v>
      </c>
      <c r="AF6" s="0" t="n">
        <v>11.3876</v>
      </c>
      <c r="AG6" s="0" t="n">
        <v>0.799313</v>
      </c>
      <c r="AH6" s="0" t="n">
        <v>8.76</v>
      </c>
      <c r="AI6" s="0" t="n">
        <v>-0.0304</v>
      </c>
      <c r="AJ6" s="0" t="n">
        <v>0.663444</v>
      </c>
      <c r="AK6" s="0" t="n">
        <v>-10</v>
      </c>
      <c r="AL6" s="0" t="n">
        <v>23.15</v>
      </c>
      <c r="AM6" s="0" t="n">
        <v>17013</v>
      </c>
      <c r="AN6" s="0" t="n">
        <v>5402</v>
      </c>
      <c r="AO6" s="0" t="n">
        <v>0.93437</v>
      </c>
      <c r="AP6" s="0" t="n">
        <v>1.35766</v>
      </c>
      <c r="AR6" s="0" t="n">
        <f aca="false">SUM(A6:S6)</f>
        <v>0.05078226</v>
      </c>
    </row>
    <row r="7" customFormat="false" ht="15" hidden="false" customHeight="false" outlineLevel="0" collapsed="false">
      <c r="A7" s="0" t="n">
        <v>0.00220589</v>
      </c>
      <c r="B7" s="0" t="n">
        <v>0.00422711</v>
      </c>
      <c r="C7" s="0" t="n">
        <v>0.00825099</v>
      </c>
      <c r="D7" s="0" t="n">
        <v>0.0116512</v>
      </c>
      <c r="E7" s="0" t="n">
        <v>0.00759235</v>
      </c>
      <c r="F7" s="0" t="n">
        <v>0.00242901</v>
      </c>
      <c r="G7" s="0" t="n">
        <v>0.001238</v>
      </c>
      <c r="H7" s="0" t="n">
        <v>0.00205827</v>
      </c>
      <c r="I7" s="0" t="n">
        <v>0.00296945</v>
      </c>
      <c r="J7" s="0" t="n">
        <v>0.00285304</v>
      </c>
      <c r="K7" s="0" t="n">
        <v>0.00395831</v>
      </c>
      <c r="L7" s="0" t="n">
        <v>0.00358852</v>
      </c>
      <c r="M7" s="0" t="n">
        <v>0.00326953</v>
      </c>
      <c r="N7" s="0" t="n">
        <v>0.00398691</v>
      </c>
      <c r="O7" s="0" t="n">
        <v>0.00497399</v>
      </c>
      <c r="P7" s="0" t="n">
        <v>0.00632091</v>
      </c>
      <c r="Q7" s="0" t="n">
        <v>0.00870166</v>
      </c>
      <c r="R7" s="0" t="n">
        <v>0.0137725</v>
      </c>
      <c r="S7" s="0" t="n">
        <v>0.0185252</v>
      </c>
      <c r="T7" s="0" t="n">
        <v>0.0243897</v>
      </c>
      <c r="U7" s="0" t="n">
        <v>0.0228538</v>
      </c>
      <c r="V7" s="0" t="n">
        <v>0.0121044</v>
      </c>
      <c r="W7" s="0" t="n">
        <v>0.00311593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.0335705</v>
      </c>
      <c r="AG7" s="0" t="n">
        <v>0.837669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3.19</v>
      </c>
      <c r="AM7" s="0" t="n">
        <v>17013</v>
      </c>
      <c r="AN7" s="0" t="n">
        <v>5410</v>
      </c>
      <c r="AO7" s="0" t="n">
        <v>0.980397</v>
      </c>
      <c r="AP7" s="0" t="n">
        <v>0.395962</v>
      </c>
      <c r="AR7" s="0" t="n">
        <f aca="false">SUM(A7:S7)</f>
        <v>0.1125728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177146</v>
      </c>
      <c r="D8" s="0" t="n">
        <v>0.00784837</v>
      </c>
      <c r="E8" s="0" t="n">
        <v>0.0120563</v>
      </c>
      <c r="F8" s="0" t="n">
        <v>0.00452808</v>
      </c>
      <c r="G8" s="0" t="n">
        <v>0.00173563</v>
      </c>
      <c r="H8" s="0" t="n">
        <v>0.00275011</v>
      </c>
      <c r="I8" s="0" t="n">
        <v>0.00381411</v>
      </c>
      <c r="J8" s="0" t="n">
        <v>0.00323636</v>
      </c>
      <c r="K8" s="0" t="n">
        <v>0.00524751</v>
      </c>
      <c r="L8" s="0" t="n">
        <v>0.00601986</v>
      </c>
      <c r="M8" s="0" t="n">
        <v>0.00636854</v>
      </c>
      <c r="N8" s="0" t="n">
        <v>0.00885399</v>
      </c>
      <c r="O8" s="0" t="n">
        <v>0.00992001</v>
      </c>
      <c r="P8" s="0" t="n">
        <v>0.00919751</v>
      </c>
      <c r="Q8" s="0" t="n">
        <v>0.00707782</v>
      </c>
      <c r="R8" s="0" t="n">
        <v>0.00535384</v>
      </c>
      <c r="S8" s="0" t="n">
        <v>0.00262558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47293</v>
      </c>
      <c r="AC8" s="0" t="n">
        <v>0.0335595</v>
      </c>
      <c r="AD8" s="0" t="n">
        <v>0.13079</v>
      </c>
      <c r="AE8" s="0" t="n">
        <v>0.465836</v>
      </c>
      <c r="AF8" s="0" t="n">
        <v>5.91778</v>
      </c>
      <c r="AG8" s="0" t="n">
        <v>0.825341</v>
      </c>
      <c r="AH8" s="0" t="n">
        <v>8.76</v>
      </c>
      <c r="AI8" s="0" t="n">
        <v>-0.0304</v>
      </c>
      <c r="AJ8" s="0" t="n">
        <v>0.663444</v>
      </c>
      <c r="AK8" s="0" t="n">
        <v>-10</v>
      </c>
      <c r="AL8" s="0" t="n">
        <v>23.15</v>
      </c>
      <c r="AM8" s="0" t="n">
        <v>17013</v>
      </c>
      <c r="AN8" s="0" t="n">
        <v>5411</v>
      </c>
      <c r="AO8" s="0" t="n">
        <v>0.964795</v>
      </c>
      <c r="AP8" s="0" t="n">
        <v>0.716794</v>
      </c>
      <c r="AR8" s="0" t="n">
        <f aca="false">SUM(A8:S8)</f>
        <v>0.0984050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115493</v>
      </c>
      <c r="D9" s="0" t="n">
        <v>0.00880345</v>
      </c>
      <c r="E9" s="0" t="n">
        <v>0.0193979</v>
      </c>
      <c r="F9" s="0" t="n">
        <v>0.00768667</v>
      </c>
      <c r="G9" s="0" t="n">
        <v>0.00262185</v>
      </c>
      <c r="H9" s="0" t="n">
        <v>0.00402837</v>
      </c>
      <c r="I9" s="0" t="n">
        <v>0.00524819</v>
      </c>
      <c r="J9" s="0" t="n">
        <v>0.00416962</v>
      </c>
      <c r="K9" s="0" t="n">
        <v>0.00745015</v>
      </c>
      <c r="L9" s="0" t="n">
        <v>0.00859631</v>
      </c>
      <c r="M9" s="0" t="n">
        <v>0.0100688</v>
      </c>
      <c r="N9" s="0" t="n">
        <v>0.0180744</v>
      </c>
      <c r="O9" s="0" t="n">
        <v>0.0215005</v>
      </c>
      <c r="P9" s="0" t="n">
        <v>0.0230488</v>
      </c>
      <c r="Q9" s="0" t="n">
        <v>0.0226718</v>
      </c>
      <c r="R9" s="0" t="n">
        <v>0.0240317</v>
      </c>
      <c r="S9" s="0" t="n">
        <v>0.0196769</v>
      </c>
      <c r="T9" s="0" t="n">
        <v>0.0140481</v>
      </c>
      <c r="U9" s="0" t="n">
        <v>0.00766076</v>
      </c>
      <c r="V9" s="0" t="n">
        <v>0.00333952</v>
      </c>
      <c r="W9" s="0" t="n">
        <v>0.0014327</v>
      </c>
      <c r="X9" s="0" t="n">
        <v>0</v>
      </c>
      <c r="Y9" s="0" t="n">
        <v>0.00102435</v>
      </c>
      <c r="Z9" s="0" t="n">
        <v>0.00204511</v>
      </c>
      <c r="AA9" s="0" t="n">
        <v>0.00821586</v>
      </c>
      <c r="AB9" s="0" t="n">
        <v>0.0717901</v>
      </c>
      <c r="AC9" s="0" t="n">
        <v>0.343506</v>
      </c>
      <c r="AD9" s="0" t="n">
        <v>0.558528</v>
      </c>
      <c r="AE9" s="0" t="n">
        <v>1.08005</v>
      </c>
      <c r="AF9" s="0" t="n">
        <v>9.59086</v>
      </c>
      <c r="AG9" s="0" t="n">
        <v>0.743834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15</v>
      </c>
      <c r="AM9" s="0" t="n">
        <v>17013</v>
      </c>
      <c r="AN9" s="0" t="n">
        <v>5412</v>
      </c>
      <c r="AO9" s="0" t="n">
        <v>0.867411</v>
      </c>
      <c r="AP9" s="0" t="n">
        <v>2.84485</v>
      </c>
      <c r="AR9" s="0" t="n">
        <f aca="false">SUM(A9:S9)</f>
        <v>0.2082303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8031</v>
      </c>
      <c r="J10" s="0" t="n">
        <v>0.00507977</v>
      </c>
      <c r="K10" s="0" t="n">
        <v>0.00849618</v>
      </c>
      <c r="L10" s="0" t="n">
        <v>0.00471711</v>
      </c>
      <c r="M10" s="0" t="n">
        <v>0.00329914</v>
      </c>
      <c r="N10" s="0" t="n">
        <v>0.0023611</v>
      </c>
      <c r="O10" s="0" t="n">
        <v>0.00107916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359134</v>
      </c>
      <c r="AD10" s="0" t="n">
        <v>0.668091</v>
      </c>
      <c r="AE10" s="0" t="n">
        <v>4.04247</v>
      </c>
      <c r="AF10" s="0" t="n">
        <v>68.066</v>
      </c>
      <c r="AG10" s="0" t="n">
        <v>0.673286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15</v>
      </c>
      <c r="AM10" s="0" t="n">
        <v>17013</v>
      </c>
      <c r="AN10" s="0" t="n">
        <v>5414</v>
      </c>
      <c r="AO10" s="0" t="n">
        <v>0.785143</v>
      </c>
      <c r="AP10" s="0" t="n">
        <v>4.83779</v>
      </c>
      <c r="AR10" s="0" t="n">
        <f aca="false">SUM(A10:S10)</f>
        <v>0.0268355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297935</v>
      </c>
      <c r="D11" s="0" t="n">
        <v>0.0107586</v>
      </c>
      <c r="E11" s="0" t="n">
        <v>0.0137867</v>
      </c>
      <c r="F11" s="0" t="n">
        <v>0.004527</v>
      </c>
      <c r="G11" s="0" t="n">
        <v>0.00151104</v>
      </c>
      <c r="H11" s="0" t="n">
        <v>0.00195347</v>
      </c>
      <c r="I11" s="0" t="n">
        <v>0.00235947</v>
      </c>
      <c r="J11" s="0" t="n">
        <v>0.00191548</v>
      </c>
      <c r="K11" s="0" t="n">
        <v>0.00300741</v>
      </c>
      <c r="L11" s="0" t="n">
        <v>0.00334269</v>
      </c>
      <c r="M11" s="0" t="n">
        <v>0.00356724</v>
      </c>
      <c r="N11" s="0" t="n">
        <v>0.00581398</v>
      </c>
      <c r="O11" s="0" t="n">
        <v>0.00791161</v>
      </c>
      <c r="P11" s="0" t="n">
        <v>0.00920339</v>
      </c>
      <c r="Q11" s="0" t="n">
        <v>0.00935608</v>
      </c>
      <c r="R11" s="0" t="n">
        <v>0.00773145</v>
      </c>
      <c r="S11" s="0" t="n">
        <v>0.0048239</v>
      </c>
      <c r="T11" s="0" t="n">
        <v>0.00215311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34007</v>
      </c>
      <c r="AB11" s="0" t="n">
        <v>0.0130963</v>
      </c>
      <c r="AC11" s="0" t="n">
        <v>0.0527235</v>
      </c>
      <c r="AD11" s="0" t="n">
        <v>0.0962526</v>
      </c>
      <c r="AE11" s="0" t="n">
        <v>0.177334</v>
      </c>
      <c r="AF11" s="0" t="n">
        <v>5.2114</v>
      </c>
      <c r="AG11" s="0" t="n">
        <v>0.820546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3.19</v>
      </c>
      <c r="AM11" s="0" t="n">
        <v>17013</v>
      </c>
      <c r="AN11" s="0" t="n">
        <v>5422</v>
      </c>
      <c r="AO11" s="0" t="n">
        <v>0.960356</v>
      </c>
      <c r="AP11" s="0" t="n">
        <v>0.809029</v>
      </c>
      <c r="AR11" s="0" t="n">
        <f aca="false">SUM(A11:S11)</f>
        <v>0.0945488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.0030132</v>
      </c>
      <c r="D12" s="0" t="n">
        <v>0.0104651</v>
      </c>
      <c r="E12" s="0" t="n">
        <v>0.0123824</v>
      </c>
      <c r="F12" s="0" t="n">
        <v>0.00374233</v>
      </c>
      <c r="G12" s="0" t="n">
        <v>0.00121581</v>
      </c>
      <c r="H12" s="0" t="n">
        <v>0.00162064</v>
      </c>
      <c r="I12" s="0" t="n">
        <v>0.00200426</v>
      </c>
      <c r="J12" s="0" t="n">
        <v>0.0017074</v>
      </c>
      <c r="K12" s="0" t="n">
        <v>0.00276227</v>
      </c>
      <c r="L12" s="0" t="n">
        <v>0.00298506</v>
      </c>
      <c r="M12" s="0" t="n">
        <v>0.00338177</v>
      </c>
      <c r="N12" s="0" t="n">
        <v>0.00569629</v>
      </c>
      <c r="O12" s="0" t="n">
        <v>0.00719055</v>
      </c>
      <c r="P12" s="0" t="n">
        <v>0.0080967</v>
      </c>
      <c r="Q12" s="0" t="n">
        <v>0.00960753</v>
      </c>
      <c r="R12" s="0" t="n">
        <v>0.0123091</v>
      </c>
      <c r="S12" s="0" t="n">
        <v>0.0117209</v>
      </c>
      <c r="T12" s="0" t="n">
        <v>0.00634972</v>
      </c>
      <c r="U12" s="0" t="n">
        <v>0.0020445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339525</v>
      </c>
      <c r="AB12" s="0" t="n">
        <v>0.0325354</v>
      </c>
      <c r="AC12" s="0" t="n">
        <v>0.102</v>
      </c>
      <c r="AD12" s="0" t="n">
        <v>0.138859</v>
      </c>
      <c r="AE12" s="0" t="n">
        <v>0.222117</v>
      </c>
      <c r="AF12" s="0" t="n">
        <v>4.73093</v>
      </c>
      <c r="AG12" s="0" t="n">
        <v>0.815067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19</v>
      </c>
      <c r="AM12" s="0" t="n">
        <v>17013</v>
      </c>
      <c r="AN12" s="0" t="n">
        <v>5423</v>
      </c>
      <c r="AO12" s="0" t="n">
        <v>0.95163</v>
      </c>
      <c r="AP12" s="0" t="n">
        <v>0.991577</v>
      </c>
      <c r="AR12" s="0" t="n">
        <f aca="false">SUM(A12:S12)</f>
        <v>0.0999013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149406</v>
      </c>
      <c r="E13" s="0" t="n">
        <v>0.00948645</v>
      </c>
      <c r="F13" s="0" t="n">
        <v>0.00758338</v>
      </c>
      <c r="G13" s="0" t="n">
        <v>0.00294249</v>
      </c>
      <c r="H13" s="0" t="n">
        <v>0.00380861</v>
      </c>
      <c r="I13" s="0" t="n">
        <v>0.0043827</v>
      </c>
      <c r="J13" s="0" t="n">
        <v>0.00301606</v>
      </c>
      <c r="K13" s="0" t="n">
        <v>0.0038155</v>
      </c>
      <c r="L13" s="0" t="n">
        <v>0.00292195</v>
      </c>
      <c r="M13" s="0" t="n">
        <v>0.00210573</v>
      </c>
      <c r="N13" s="0" t="n">
        <v>0.00177023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544532</v>
      </c>
      <c r="AC13" s="0" t="n">
        <v>0.0886795</v>
      </c>
      <c r="AD13" s="0" t="n">
        <v>0.239891</v>
      </c>
      <c r="AE13" s="0" t="n">
        <v>0.681993</v>
      </c>
      <c r="AF13" s="0" t="n">
        <v>14.1994</v>
      </c>
      <c r="AG13" s="0" t="n">
        <v>0.788354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3.19</v>
      </c>
      <c r="AM13" s="0" t="n">
        <v>17013</v>
      </c>
      <c r="AN13" s="0" t="n">
        <v>5431</v>
      </c>
      <c r="AO13" s="0" t="n">
        <v>0.922679</v>
      </c>
      <c r="AP13" s="0" t="n">
        <v>1.60948</v>
      </c>
      <c r="AR13" s="0" t="n">
        <f aca="false">SUM(A13:S13)</f>
        <v>0.0433271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135042</v>
      </c>
      <c r="E14" s="0" t="n">
        <v>0.00996287</v>
      </c>
      <c r="F14" s="0" t="n">
        <v>0.00908759</v>
      </c>
      <c r="G14" s="0" t="n">
        <v>0.0038139</v>
      </c>
      <c r="H14" s="0" t="n">
        <v>0.00494583</v>
      </c>
      <c r="I14" s="0" t="n">
        <v>0.00547039</v>
      </c>
      <c r="J14" s="0" t="n">
        <v>0.00403276</v>
      </c>
      <c r="K14" s="0" t="n">
        <v>0.00608092</v>
      </c>
      <c r="L14" s="0" t="n">
        <v>0.00542232</v>
      </c>
      <c r="M14" s="0" t="n">
        <v>0.0048925</v>
      </c>
      <c r="N14" s="0" t="n">
        <v>0.00585051</v>
      </c>
      <c r="O14" s="0" t="n">
        <v>0.00369313</v>
      </c>
      <c r="P14" s="0" t="n">
        <v>0.00161834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2483</v>
      </c>
      <c r="AC14" s="0" t="n">
        <v>0.151884</v>
      </c>
      <c r="AD14" s="0" t="n">
        <v>0.345196</v>
      </c>
      <c r="AE14" s="0" t="n">
        <v>0.815839</v>
      </c>
      <c r="AF14" s="0" t="n">
        <v>17.3319</v>
      </c>
      <c r="AG14" s="0" t="n">
        <v>0.763012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19</v>
      </c>
      <c r="AM14" s="0" t="n">
        <v>17013</v>
      </c>
      <c r="AN14" s="0" t="n">
        <v>5432</v>
      </c>
      <c r="AO14" s="0" t="n">
        <v>0.890854</v>
      </c>
      <c r="AP14" s="0" t="n">
        <v>2.3115</v>
      </c>
      <c r="AR14" s="0" t="n">
        <f aca="false">SUM(A14:S14)</f>
        <v>0.0662214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159901</v>
      </c>
      <c r="K15" s="0" t="n">
        <v>0.00190021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75009</v>
      </c>
      <c r="AC15" s="0" t="n">
        <v>0.0967073</v>
      </c>
      <c r="AD15" s="0" t="n">
        <v>1.1733</v>
      </c>
      <c r="AE15" s="0" t="n">
        <v>4.63571</v>
      </c>
      <c r="AF15" s="0" t="n">
        <v>65.8122</v>
      </c>
      <c r="AG15" s="0" t="n">
        <v>0.661642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3.19</v>
      </c>
      <c r="AM15" s="0" t="n">
        <v>17013</v>
      </c>
      <c r="AN15" s="0" t="n">
        <v>5440</v>
      </c>
      <c r="AO15" s="0" t="n">
        <v>0.773437</v>
      </c>
      <c r="AP15" s="0" t="n">
        <v>5.13821</v>
      </c>
      <c r="AR15" s="0" t="n">
        <f aca="false">SUM(A15:S15)</f>
        <v>0.0034992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219832</v>
      </c>
      <c r="K16" s="0" t="n">
        <v>0.00250605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73619</v>
      </c>
      <c r="AC16" s="0" t="n">
        <v>0.178851</v>
      </c>
      <c r="AD16" s="0" t="n">
        <v>1.72225</v>
      </c>
      <c r="AE16" s="0" t="n">
        <v>6.50156</v>
      </c>
      <c r="AF16" s="0" t="n">
        <v>79.4542</v>
      </c>
      <c r="AG16" s="0" t="n">
        <v>0.628081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3.19</v>
      </c>
      <c r="AM16" s="0" t="n">
        <v>17013</v>
      </c>
      <c r="AN16" s="0" t="n">
        <v>5448</v>
      </c>
      <c r="AO16" s="0" t="n">
        <v>0.734205</v>
      </c>
      <c r="AP16" s="0" t="n">
        <v>6.17934</v>
      </c>
      <c r="AR16" s="0" t="n">
        <f aca="false">SUM(A16:S16)</f>
        <v>0.0047043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837325</v>
      </c>
      <c r="AD17" s="0" t="n">
        <v>1.65869</v>
      </c>
      <c r="AE17" s="0" t="n">
        <v>9.08995</v>
      </c>
      <c r="AF17" s="0" t="n">
        <v>167.375</v>
      </c>
      <c r="AG17" s="0" t="n">
        <v>0.557533</v>
      </c>
      <c r="AH17" s="0" t="n">
        <v>8.76</v>
      </c>
      <c r="AI17" s="0" t="n">
        <v>-0.0304</v>
      </c>
      <c r="AJ17" s="0" t="n">
        <v>0.663444</v>
      </c>
      <c r="AK17" s="0" t="n">
        <v>-10</v>
      </c>
      <c r="AL17" s="0" t="n">
        <v>23.19</v>
      </c>
      <c r="AM17" s="0" t="n">
        <v>17013</v>
      </c>
      <c r="AN17" s="0" t="n">
        <v>5456</v>
      </c>
      <c r="AO17" s="0" t="n">
        <v>0.651737</v>
      </c>
      <c r="AP17" s="0" t="n">
        <v>8.56228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566323</v>
      </c>
      <c r="AD18" s="0" t="n">
        <v>1.32571</v>
      </c>
      <c r="AE18" s="0" t="n">
        <v>8.12499</v>
      </c>
      <c r="AF18" s="0" t="n">
        <v>167.327</v>
      </c>
      <c r="AG18" s="0" t="n">
        <v>0.558218</v>
      </c>
      <c r="AH18" s="0" t="n">
        <v>8.76</v>
      </c>
      <c r="AI18" s="0" t="n">
        <v>-0.0292</v>
      </c>
      <c r="AJ18" s="0" t="n">
        <v>0.663444</v>
      </c>
      <c r="AK18" s="0" t="n">
        <v>-10</v>
      </c>
      <c r="AL18" s="0" t="n">
        <v>23.19</v>
      </c>
      <c r="AM18" s="0" t="n">
        <v>17013</v>
      </c>
      <c r="AN18" s="0" t="n">
        <v>5504</v>
      </c>
      <c r="AO18" s="0" t="n">
        <v>0.652538</v>
      </c>
      <c r="AP18" s="0" t="n">
        <v>8.53773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371604</v>
      </c>
      <c r="AD19" s="0" t="n">
        <v>1.15087</v>
      </c>
      <c r="AE19" s="0" t="n">
        <v>8.70261</v>
      </c>
      <c r="AF19" s="0" t="n">
        <v>227.243</v>
      </c>
      <c r="AG19" s="0" t="n">
        <v>0.529451</v>
      </c>
      <c r="AH19" s="0" t="n">
        <v>8.76</v>
      </c>
      <c r="AI19" s="0" t="n">
        <v>-0.0292</v>
      </c>
      <c r="AJ19" s="0" t="n">
        <v>0.663444</v>
      </c>
      <c r="AK19" s="0" t="n">
        <v>-10</v>
      </c>
      <c r="AL19" s="0" t="n">
        <v>23.22</v>
      </c>
      <c r="AM19" s="0" t="n">
        <v>17013</v>
      </c>
      <c r="AN19" s="0" t="n">
        <v>5512</v>
      </c>
      <c r="AO19" s="0" t="n">
        <v>0.61891</v>
      </c>
      <c r="AP19" s="0" t="n">
        <v>9.59591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06377</v>
      </c>
      <c r="AC20" s="0" t="n">
        <v>0.122334</v>
      </c>
      <c r="AD20" s="0" t="n">
        <v>2.45462</v>
      </c>
      <c r="AE20" s="0" t="n">
        <v>12.518</v>
      </c>
      <c r="AF20" s="0" t="n">
        <v>250.439</v>
      </c>
      <c r="AG20" s="0" t="n">
        <v>0.495889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22</v>
      </c>
      <c r="AM20" s="0" t="n">
        <v>17013</v>
      </c>
      <c r="AN20" s="0" t="n">
        <v>5513</v>
      </c>
      <c r="AO20" s="0" t="n">
        <v>0.578274</v>
      </c>
      <c r="AP20" s="0" t="n">
        <v>10.9541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190679</v>
      </c>
      <c r="AC21" s="0" t="n">
        <v>1.13737</v>
      </c>
      <c r="AD21" s="0" t="n">
        <v>9.44452</v>
      </c>
      <c r="AE21" s="0" t="n">
        <v>20.3803</v>
      </c>
      <c r="AF21" s="0" t="n">
        <v>265.748</v>
      </c>
      <c r="AG21" s="0" t="n">
        <v>0.449314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3.22</v>
      </c>
      <c r="AM21" s="0" t="n">
        <v>17013</v>
      </c>
      <c r="AN21" s="0" t="n">
        <v>5521</v>
      </c>
      <c r="AO21" s="0" t="n">
        <v>0.525233</v>
      </c>
      <c r="AP21" s="0" t="n">
        <v>12.878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147644</v>
      </c>
      <c r="AC22" s="0" t="n">
        <v>5.38209</v>
      </c>
      <c r="AD22" s="0" t="n">
        <v>22.9955</v>
      </c>
      <c r="AE22" s="0" t="n">
        <v>27.7728</v>
      </c>
      <c r="AF22" s="0" t="n">
        <v>249.147</v>
      </c>
      <c r="AG22" s="0" t="n">
        <v>0.433561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3.22</v>
      </c>
      <c r="AM22" s="0" t="n">
        <v>17013</v>
      </c>
      <c r="AN22" s="0" t="n">
        <v>5529</v>
      </c>
      <c r="AO22" s="0" t="n">
        <v>0.506818</v>
      </c>
      <c r="AP22" s="0" t="n">
        <v>13.592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4109</v>
      </c>
      <c r="AB23" s="0" t="n">
        <v>0.604338</v>
      </c>
      <c r="AC23" s="0" t="n">
        <v>14.3201</v>
      </c>
      <c r="AD23" s="0" t="n">
        <v>39.8976</v>
      </c>
      <c r="AE23" s="0" t="n">
        <v>36.4349</v>
      </c>
      <c r="AF23" s="0" t="n">
        <v>266.86</v>
      </c>
      <c r="AG23" s="0" t="n">
        <v>0.374657</v>
      </c>
      <c r="AH23" s="0" t="n">
        <v>8.76</v>
      </c>
      <c r="AI23" s="0" t="n">
        <v>-0.0292</v>
      </c>
      <c r="AJ23" s="0" t="n">
        <v>0.662638</v>
      </c>
      <c r="AK23" s="0" t="n">
        <v>-10</v>
      </c>
      <c r="AL23" s="0" t="n">
        <v>23.22</v>
      </c>
      <c r="AM23" s="0" t="n">
        <v>17013</v>
      </c>
      <c r="AN23" s="0" t="n">
        <v>5537</v>
      </c>
      <c r="AO23" s="0" t="n">
        <v>0.438493</v>
      </c>
      <c r="AP23" s="0" t="n">
        <v>16.488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616147</v>
      </c>
      <c r="AB24" s="0" t="n">
        <v>0.811203</v>
      </c>
      <c r="AC24" s="0" t="n">
        <v>17.5954</v>
      </c>
      <c r="AD24" s="0" t="n">
        <v>44.9962</v>
      </c>
      <c r="AE24" s="0" t="n">
        <v>38.8599</v>
      </c>
      <c r="AF24" s="0" t="n">
        <v>275.384</v>
      </c>
      <c r="AG24" s="0" t="n">
        <v>0.356849</v>
      </c>
      <c r="AH24" s="0" t="n">
        <v>8.76</v>
      </c>
      <c r="AI24" s="0" t="n">
        <v>-0.0292</v>
      </c>
      <c r="AJ24" s="0" t="n">
        <v>0.662638</v>
      </c>
      <c r="AK24" s="0" t="n">
        <v>-10</v>
      </c>
      <c r="AL24" s="0" t="n">
        <v>23.22</v>
      </c>
      <c r="AM24" s="0" t="n">
        <v>17013</v>
      </c>
      <c r="AN24" s="0" t="n">
        <v>5545</v>
      </c>
      <c r="AO24" s="0" t="n">
        <v>0.417651</v>
      </c>
      <c r="AP24" s="0" t="n">
        <v>17.46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4:19:31Z</dcterms:created>
  <dc:creator>Claire</dc:creator>
  <dc:description/>
  <dc:language>en-US</dc:language>
  <cp:lastModifiedBy>Claire</cp:lastModifiedBy>
  <dcterms:modified xsi:type="dcterms:W3CDTF">2010-06-19T14:19:31Z</dcterms:modified>
  <cp:revision>0</cp:revision>
  <dc:subject/>
  <dc:title/>
</cp:coreProperties>
</file>