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5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06624</v>
      </c>
      <c r="I1" s="0" t="n">
        <v>0.00502162</v>
      </c>
      <c r="J1" s="0" t="n">
        <v>0.00464116</v>
      </c>
      <c r="K1" s="0" t="n">
        <v>0.00607021</v>
      </c>
      <c r="L1" s="0" t="n">
        <v>0.00460307</v>
      </c>
      <c r="M1" s="0" t="n">
        <v>0.00438048</v>
      </c>
      <c r="N1" s="0" t="n">
        <v>0.00643442</v>
      </c>
      <c r="O1" s="0" t="n">
        <v>0.00315815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67283</v>
      </c>
      <c r="AC1" s="0" t="n">
        <v>0.0909765</v>
      </c>
      <c r="AD1" s="0" t="n">
        <v>0.468927</v>
      </c>
      <c r="AE1" s="0" t="n">
        <v>1.11728</v>
      </c>
      <c r="AF1" s="0" t="n">
        <v>16.1714</v>
      </c>
      <c r="AG1" s="0" t="n">
        <v>0.758902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15</v>
      </c>
      <c r="AM1" s="0" t="n">
        <v>17013</v>
      </c>
      <c r="AN1" s="0" t="n">
        <v>3842</v>
      </c>
      <c r="AO1" s="0" t="n">
        <v>0.887131</v>
      </c>
      <c r="AP1" s="0" t="n">
        <v>2.39525</v>
      </c>
      <c r="AR1" s="0" t="n">
        <f aca="false">SUM(A1:S1)</f>
        <v>0.0363753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27597</v>
      </c>
      <c r="F2" s="0" t="n">
        <v>0.0020938</v>
      </c>
      <c r="G2" s="0" t="n">
        <v>0.00100573</v>
      </c>
      <c r="H2" s="0" t="n">
        <v>0.00215371</v>
      </c>
      <c r="I2" s="0" t="n">
        <v>0.00365073</v>
      </c>
      <c r="J2" s="0" t="n">
        <v>0.00239031</v>
      </c>
      <c r="K2" s="0" t="n">
        <v>0.00280094</v>
      </c>
      <c r="L2" s="0" t="n">
        <v>0.00219565</v>
      </c>
      <c r="M2" s="0" t="n">
        <v>0.00216397</v>
      </c>
      <c r="N2" s="0" t="n">
        <v>0.0045632</v>
      </c>
      <c r="O2" s="0" t="n">
        <v>0.0061093</v>
      </c>
      <c r="P2" s="0" t="n">
        <v>0.00768856</v>
      </c>
      <c r="Q2" s="0" t="n">
        <v>0.00390355</v>
      </c>
      <c r="R2" s="0" t="n">
        <v>0.00115109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87525</v>
      </c>
      <c r="AE2" s="0" t="n">
        <v>0.449899</v>
      </c>
      <c r="AF2" s="0" t="n">
        <v>4.13108</v>
      </c>
      <c r="AG2" s="0" t="n">
        <v>0.817806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15</v>
      </c>
      <c r="AM2" s="0" t="n">
        <v>17013</v>
      </c>
      <c r="AN2" s="0" t="n">
        <v>3843</v>
      </c>
      <c r="AO2" s="0" t="n">
        <v>0.953673</v>
      </c>
      <c r="AP2" s="0" t="n">
        <v>0.94869</v>
      </c>
      <c r="AR2" s="0" t="n">
        <f aca="false">SUM(A2:S2)</f>
        <v>0.0451465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80363</v>
      </c>
      <c r="J3" s="0" t="n">
        <v>0.00646863</v>
      </c>
      <c r="K3" s="0" t="n">
        <v>0.00833993</v>
      </c>
      <c r="L3" s="0" t="n">
        <v>0.00392269</v>
      </c>
      <c r="M3" s="0" t="n">
        <v>0.00412356</v>
      </c>
      <c r="N3" s="0" t="n">
        <v>0.00689393</v>
      </c>
      <c r="O3" s="0" t="n">
        <v>0.00841088</v>
      </c>
      <c r="P3" s="0" t="n">
        <v>0.00502824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95422</v>
      </c>
      <c r="AC3" s="0" t="n">
        <v>0.21484</v>
      </c>
      <c r="AD3" s="0" t="n">
        <v>1.2338</v>
      </c>
      <c r="AE3" s="0" t="n">
        <v>2.52185</v>
      </c>
      <c r="AF3" s="0" t="n">
        <v>28.4964</v>
      </c>
      <c r="AG3" s="0" t="n">
        <v>0.702053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15</v>
      </c>
      <c r="AM3" s="0" t="n">
        <v>17013</v>
      </c>
      <c r="AN3" s="0" t="n">
        <v>3851</v>
      </c>
      <c r="AO3" s="0" t="n">
        <v>0.819681</v>
      </c>
      <c r="AP3" s="0" t="n">
        <v>3.97679</v>
      </c>
      <c r="AR3" s="0" t="n">
        <f aca="false">SUM(A3:S3)</f>
        <v>0.04499149</v>
      </c>
    </row>
    <row r="4" customFormat="false" ht="15" hidden="false" customHeight="false" outlineLevel="0" collapsed="false">
      <c r="A4" s="0" t="n">
        <v>0.00387015</v>
      </c>
      <c r="B4" s="0" t="n">
        <v>0.00590818</v>
      </c>
      <c r="C4" s="0" t="n">
        <v>0</v>
      </c>
      <c r="D4" s="0" t="n">
        <v>0.00834816</v>
      </c>
      <c r="E4" s="0" t="n">
        <v>0.0090678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305655</v>
      </c>
      <c r="M4" s="0" t="n">
        <v>0.0148583</v>
      </c>
      <c r="N4" s="0" t="n">
        <v>0</v>
      </c>
      <c r="O4" s="0" t="n">
        <v>0.071402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021451</v>
      </c>
      <c r="Z4" s="0" t="n">
        <v>0.0124444</v>
      </c>
      <c r="AA4" s="0" t="n">
        <v>0.094281</v>
      </c>
      <c r="AB4" s="0" t="n">
        <v>0</v>
      </c>
      <c r="AC4" s="0" t="n">
        <v>0</v>
      </c>
      <c r="AD4" s="0" t="n">
        <v>0</v>
      </c>
      <c r="AE4" s="0" t="n">
        <v>0.0155032</v>
      </c>
      <c r="AF4" s="0" t="n">
        <v>0</v>
      </c>
      <c r="AG4" s="0" t="n">
        <v>0.842464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15</v>
      </c>
      <c r="AM4" s="0" t="n">
        <v>17013</v>
      </c>
      <c r="AN4" s="0" t="n">
        <v>3852</v>
      </c>
      <c r="AO4" s="0" t="n">
        <v>0.982427</v>
      </c>
      <c r="AP4" s="0" t="n">
        <v>0.354587</v>
      </c>
      <c r="AR4" s="0" t="n">
        <f aca="false">SUM(A4:S4)</f>
        <v>0.11651114</v>
      </c>
    </row>
    <row r="5" customFormat="false" ht="15" hidden="false" customHeight="false" outlineLevel="0" collapsed="false">
      <c r="A5" s="0" t="n">
        <v>0</v>
      </c>
      <c r="B5" s="0" t="n">
        <v>0.00102928</v>
      </c>
      <c r="C5" s="0" t="n">
        <v>0.00292679</v>
      </c>
      <c r="D5" s="0" t="n">
        <v>0.00477003</v>
      </c>
      <c r="E5" s="0" t="n">
        <v>0.00225954</v>
      </c>
      <c r="F5" s="0" t="n">
        <v>0</v>
      </c>
      <c r="G5" s="0" t="n">
        <v>0</v>
      </c>
      <c r="H5" s="0" t="n">
        <v>0</v>
      </c>
      <c r="I5" s="0" t="n">
        <v>0.00161157</v>
      </c>
      <c r="J5" s="0" t="n">
        <v>0.00124885</v>
      </c>
      <c r="K5" s="0" t="n">
        <v>0.00156905</v>
      </c>
      <c r="L5" s="0" t="n">
        <v>0.00209652</v>
      </c>
      <c r="M5" s="0" t="n">
        <v>0.00254614</v>
      </c>
      <c r="N5" s="0" t="n">
        <v>0.00545812</v>
      </c>
      <c r="O5" s="0" t="n">
        <v>0.00861053</v>
      </c>
      <c r="P5" s="0" t="n">
        <v>0.0120889</v>
      </c>
      <c r="Q5" s="0" t="n">
        <v>0.0142512</v>
      </c>
      <c r="R5" s="0" t="n">
        <v>0.00549734</v>
      </c>
      <c r="S5" s="0" t="n">
        <v>0</v>
      </c>
      <c r="T5" s="0" t="n">
        <v>0.00684902</v>
      </c>
      <c r="U5" s="0" t="n">
        <v>0.00261832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56949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52053</v>
      </c>
      <c r="AH5" s="0" t="n">
        <v>8.76</v>
      </c>
      <c r="AI5" s="0" t="n">
        <v>-0.0304</v>
      </c>
      <c r="AJ5" s="0" t="n">
        <v>0.665054</v>
      </c>
      <c r="AK5" s="0" t="n">
        <v>-10</v>
      </c>
      <c r="AL5" s="0" t="n">
        <v>23.15</v>
      </c>
      <c r="AM5" s="0" t="n">
        <v>17013</v>
      </c>
      <c r="AN5" s="0" t="n">
        <v>3854</v>
      </c>
      <c r="AO5" s="0" t="n">
        <v>0.993609</v>
      </c>
      <c r="AP5" s="0" t="n">
        <v>0.128231</v>
      </c>
      <c r="AR5" s="0" t="n">
        <f aca="false">SUM(A5:S5)</f>
        <v>0.0659638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24185</v>
      </c>
      <c r="D6" s="0" t="n">
        <v>0.00361752</v>
      </c>
      <c r="E6" s="0" t="n">
        <v>0.00371431</v>
      </c>
      <c r="F6" s="0" t="n">
        <v>0.00105962</v>
      </c>
      <c r="G6" s="0" t="n">
        <v>0</v>
      </c>
      <c r="H6" s="0" t="n">
        <v>0.00104328</v>
      </c>
      <c r="I6" s="0" t="n">
        <v>0.00221895</v>
      </c>
      <c r="J6" s="0" t="n">
        <v>0.00198441</v>
      </c>
      <c r="K6" s="0" t="n">
        <v>0.00253113</v>
      </c>
      <c r="L6" s="0" t="n">
        <v>0.00293703</v>
      </c>
      <c r="M6" s="0" t="n">
        <v>0.00418412</v>
      </c>
      <c r="N6" s="0" t="n">
        <v>0.00741347</v>
      </c>
      <c r="O6" s="0" t="n">
        <v>0.0089632</v>
      </c>
      <c r="P6" s="0" t="n">
        <v>0.00669909</v>
      </c>
      <c r="Q6" s="0" t="n">
        <v>0.0029785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456873</v>
      </c>
      <c r="AE6" s="0" t="n">
        <v>0.309627</v>
      </c>
      <c r="AF6" s="0" t="n">
        <v>0.901195</v>
      </c>
      <c r="AG6" s="0" t="n">
        <v>0.847258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11</v>
      </c>
      <c r="AM6" s="0" t="n">
        <v>17013</v>
      </c>
      <c r="AN6" s="0" t="n">
        <v>3855</v>
      </c>
      <c r="AO6" s="0" t="n">
        <v>0.986823</v>
      </c>
      <c r="AP6" s="0" t="n">
        <v>0.265287</v>
      </c>
      <c r="AR6" s="0" t="n">
        <f aca="false">SUM(A6:S6)</f>
        <v>0.0505865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16857</v>
      </c>
      <c r="F7" s="0" t="n">
        <v>0</v>
      </c>
      <c r="G7" s="0" t="n">
        <v>0</v>
      </c>
      <c r="H7" s="0" t="n">
        <v>0.00134933</v>
      </c>
      <c r="I7" s="0" t="n">
        <v>0.00254625</v>
      </c>
      <c r="J7" s="0" t="n">
        <v>0.00185062</v>
      </c>
      <c r="K7" s="0" t="n">
        <v>0.00211978</v>
      </c>
      <c r="L7" s="0" t="n">
        <v>0.00177373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601978</v>
      </c>
      <c r="AE7" s="0" t="n">
        <v>0.435274</v>
      </c>
      <c r="AF7" s="0" t="n">
        <v>1.73373</v>
      </c>
      <c r="AG7" s="0" t="n">
        <v>0.865752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11</v>
      </c>
      <c r="AM7" s="0" t="n">
        <v>17013</v>
      </c>
      <c r="AN7" s="0" t="n">
        <v>3856</v>
      </c>
      <c r="AO7" s="0" t="n">
        <v>1.00836</v>
      </c>
      <c r="AP7" s="0" t="n">
        <v>-0.166557</v>
      </c>
      <c r="AR7" s="0" t="n">
        <f aca="false">SUM(A7:S7)</f>
        <v>0.0108082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534442</v>
      </c>
      <c r="J8" s="0" t="n">
        <v>0.03287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28747</v>
      </c>
      <c r="AE8" s="0" t="n">
        <v>0</v>
      </c>
      <c r="AF8" s="0" t="n">
        <v>0</v>
      </c>
      <c r="AG8" s="0" t="n">
        <v>0.889039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11</v>
      </c>
      <c r="AM8" s="0" t="n">
        <v>17013</v>
      </c>
      <c r="AN8" s="0" t="n">
        <v>3858</v>
      </c>
      <c r="AO8" s="0" t="n">
        <v>1.03424</v>
      </c>
      <c r="AP8" s="0" t="n">
        <v>-0.673254</v>
      </c>
      <c r="AR8" s="0" t="n">
        <f aca="false">SUM(A8:S8)</f>
        <v>0.0382204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90409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11</v>
      </c>
      <c r="AM9" s="0" t="n">
        <v>17013</v>
      </c>
      <c r="AN9" s="0" t="n">
        <v>3859</v>
      </c>
      <c r="AO9" s="0" t="n">
        <v>1.03583</v>
      </c>
      <c r="AP9" s="0" t="n">
        <v>-0.704047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01847</v>
      </c>
      <c r="I10" s="0" t="n">
        <v>0.00407259</v>
      </c>
      <c r="J10" s="0" t="n">
        <v>0.00357972</v>
      </c>
      <c r="K10" s="0" t="n">
        <v>0.00522529</v>
      </c>
      <c r="L10" s="0" t="n">
        <v>0.00440129</v>
      </c>
      <c r="M10" s="0" t="n">
        <v>0.00519356</v>
      </c>
      <c r="N10" s="0" t="n">
        <v>0.010478</v>
      </c>
      <c r="O10" s="0" t="n">
        <v>0.00755503</v>
      </c>
      <c r="P10" s="0" t="n">
        <v>0.003588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25207</v>
      </c>
      <c r="AC10" s="0" t="n">
        <v>0.0608765</v>
      </c>
      <c r="AD10" s="0" t="n">
        <v>0.341651</v>
      </c>
      <c r="AE10" s="0" t="n">
        <v>0.848238</v>
      </c>
      <c r="AF10" s="0" t="n">
        <v>14.5526</v>
      </c>
      <c r="AG10" s="0" t="n">
        <v>0.765752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15</v>
      </c>
      <c r="AM10" s="0" t="n">
        <v>17013</v>
      </c>
      <c r="AN10" s="0" t="n">
        <v>3907</v>
      </c>
      <c r="AO10" s="0" t="n">
        <v>0.894053</v>
      </c>
      <c r="AP10" s="0" t="n">
        <v>2.23982</v>
      </c>
      <c r="AR10" s="0" t="n">
        <f aca="false">SUM(A10:S10)</f>
        <v>0.0461122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9823</v>
      </c>
      <c r="AD11" s="0" t="n">
        <v>0.378419</v>
      </c>
      <c r="AE11" s="0" t="n">
        <v>2.27211</v>
      </c>
      <c r="AF11" s="0" t="n">
        <v>31.3821</v>
      </c>
      <c r="AG11" s="0" t="n">
        <v>0.740409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11</v>
      </c>
      <c r="AM11" s="0" t="n">
        <v>17013</v>
      </c>
      <c r="AN11" s="0" t="n">
        <v>3908</v>
      </c>
      <c r="AO11" s="0" t="n">
        <v>0.862373</v>
      </c>
      <c r="AP11" s="0" t="n">
        <v>2.9613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79298</v>
      </c>
      <c r="AD12" s="0" t="n">
        <v>0.301095</v>
      </c>
      <c r="AE12" s="0" t="n">
        <v>3.05256</v>
      </c>
      <c r="AF12" s="0" t="n">
        <v>56.8722</v>
      </c>
      <c r="AG12" s="0" t="n">
        <v>0.720546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15</v>
      </c>
      <c r="AM12" s="0" t="n">
        <v>17013</v>
      </c>
      <c r="AN12" s="0" t="n">
        <v>3910</v>
      </c>
      <c r="AO12" s="0" t="n">
        <v>0.838225</v>
      </c>
      <c r="AP12" s="0" t="n">
        <v>3.52938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0009</v>
      </c>
      <c r="AD13" s="0" t="n">
        <v>0.399606</v>
      </c>
      <c r="AE13" s="0" t="n">
        <v>2.64951</v>
      </c>
      <c r="AF13" s="0" t="n">
        <v>55.6998</v>
      </c>
      <c r="AG13" s="0" t="n">
        <v>0.710272</v>
      </c>
      <c r="AH13" s="0" t="n">
        <v>8.76</v>
      </c>
      <c r="AI13" s="0" t="n">
        <v>-0.0304</v>
      </c>
      <c r="AJ13" s="0" t="n">
        <v>0.666664</v>
      </c>
      <c r="AK13" s="0" t="n">
        <v>-10</v>
      </c>
      <c r="AL13" s="0" t="n">
        <v>23.11</v>
      </c>
      <c r="AM13" s="0" t="n">
        <v>17013</v>
      </c>
      <c r="AN13" s="0" t="n">
        <v>3911</v>
      </c>
      <c r="AO13" s="0" t="n">
        <v>0.826273</v>
      </c>
      <c r="AP13" s="0" t="n">
        <v>3.816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348901</v>
      </c>
      <c r="K14" s="0" t="n">
        <v>0.00644508</v>
      </c>
      <c r="L14" s="0" t="n">
        <v>0.00387993</v>
      </c>
      <c r="M14" s="0" t="n">
        <v>0.0036554</v>
      </c>
      <c r="N14" s="0" t="n">
        <v>0.00438291</v>
      </c>
      <c r="O14" s="0" t="n">
        <v>0.00281243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64329</v>
      </c>
      <c r="AC14" s="0" t="n">
        <v>0.390842</v>
      </c>
      <c r="AD14" s="0" t="n">
        <v>2.10183</v>
      </c>
      <c r="AE14" s="0" t="n">
        <v>4.53371</v>
      </c>
      <c r="AF14" s="0" t="n">
        <v>57.0231</v>
      </c>
      <c r="AG14" s="0" t="n">
        <v>0.615067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11</v>
      </c>
      <c r="AM14" s="0" t="n">
        <v>17013</v>
      </c>
      <c r="AN14" s="0" t="n">
        <v>3919</v>
      </c>
      <c r="AO14" s="0" t="n">
        <v>0.717251</v>
      </c>
      <c r="AP14" s="0" t="n">
        <v>6.64657</v>
      </c>
      <c r="AR14" s="0" t="n">
        <f aca="false">SUM(A14:S14)</f>
        <v>0.0246647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60296</v>
      </c>
      <c r="AC15" s="0" t="n">
        <v>0.251375</v>
      </c>
      <c r="AD15" s="0" t="n">
        <v>2.20109</v>
      </c>
      <c r="AE15" s="0" t="n">
        <v>6.02333</v>
      </c>
      <c r="AF15" s="0" t="n">
        <v>81.2038</v>
      </c>
      <c r="AG15" s="0" t="n">
        <v>0.599314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11</v>
      </c>
      <c r="AM15" s="0" t="n">
        <v>17013</v>
      </c>
      <c r="AN15" s="0" t="n">
        <v>3920</v>
      </c>
      <c r="AO15" s="0" t="n">
        <v>0.698036</v>
      </c>
      <c r="AP15" s="0" t="n">
        <v>7.189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8858</v>
      </c>
      <c r="AD16" s="0" t="n">
        <v>1.66237</v>
      </c>
      <c r="AE16" s="0" t="n">
        <v>8.55326</v>
      </c>
      <c r="AF16" s="0" t="n">
        <v>144.995</v>
      </c>
      <c r="AG16" s="0" t="n">
        <v>0.557533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11</v>
      </c>
      <c r="AM16" s="0" t="n">
        <v>17013</v>
      </c>
      <c r="AN16" s="0" t="n">
        <v>3929</v>
      </c>
      <c r="AO16" s="0" t="n">
        <v>0.650159</v>
      </c>
      <c r="AP16" s="0" t="n">
        <v>8.6107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566189</v>
      </c>
      <c r="AB17" s="0" t="n">
        <v>0.708174</v>
      </c>
      <c r="AC17" s="0" t="n">
        <v>16.2398</v>
      </c>
      <c r="AD17" s="0" t="n">
        <v>44.7321</v>
      </c>
      <c r="AE17" s="0" t="n">
        <v>42.0129</v>
      </c>
      <c r="AF17" s="0" t="n">
        <v>329.911</v>
      </c>
      <c r="AG17" s="0" t="n">
        <v>0.310958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11</v>
      </c>
      <c r="AM17" s="0" t="n">
        <v>17013</v>
      </c>
      <c r="AN17" s="0" t="n">
        <v>3937</v>
      </c>
      <c r="AO17" s="0" t="n">
        <v>0.363059</v>
      </c>
      <c r="AP17" s="0" t="n">
        <v>20.263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265581</v>
      </c>
      <c r="AB18" s="0" t="n">
        <v>2.68948</v>
      </c>
      <c r="AC18" s="0" t="n">
        <v>41.3721</v>
      </c>
      <c r="AD18" s="0" t="n">
        <v>75.4013</v>
      </c>
      <c r="AE18" s="0" t="n">
        <v>50.4663</v>
      </c>
      <c r="AF18" s="0" t="n">
        <v>269.288</v>
      </c>
      <c r="AG18" s="0" t="n">
        <v>0.302739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11</v>
      </c>
      <c r="AM18" s="0" t="n">
        <v>17013</v>
      </c>
      <c r="AN18" s="0" t="n">
        <v>3945</v>
      </c>
      <c r="AO18" s="0" t="n">
        <v>0.353463</v>
      </c>
      <c r="AP18" s="0" t="n">
        <v>20.799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143337</v>
      </c>
      <c r="AB19" s="0" t="n">
        <v>9.57814</v>
      </c>
      <c r="AC19" s="0" t="n">
        <v>98.8482</v>
      </c>
      <c r="AD19" s="0" t="n">
        <v>133.609</v>
      </c>
      <c r="AE19" s="0" t="n">
        <v>74.5995</v>
      </c>
      <c r="AF19" s="0" t="n">
        <v>307.952</v>
      </c>
      <c r="AG19" s="0" t="n">
        <v>0.216438</v>
      </c>
      <c r="AH19" s="0" t="n">
        <v>8.76</v>
      </c>
      <c r="AI19" s="0" t="n">
        <v>-0.0304</v>
      </c>
      <c r="AJ19" s="0" t="n">
        <v>0.665054</v>
      </c>
      <c r="AK19" s="0" t="n">
        <v>-10</v>
      </c>
      <c r="AL19" s="0" t="n">
        <v>23.11</v>
      </c>
      <c r="AM19" s="0" t="n">
        <v>17013</v>
      </c>
      <c r="AN19" s="0" t="n">
        <v>3953</v>
      </c>
      <c r="AO19" s="0" t="n">
        <v>0.252396</v>
      </c>
      <c r="AP19" s="0" t="n">
        <v>27.535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160131</v>
      </c>
      <c r="AB20" s="0" t="n">
        <v>10.4247</v>
      </c>
      <c r="AC20" s="0" t="n">
        <v>106.748</v>
      </c>
      <c r="AD20" s="0" t="n">
        <v>142.084</v>
      </c>
      <c r="AE20" s="0" t="n">
        <v>79.6707</v>
      </c>
      <c r="AF20" s="0" t="n">
        <v>341.828</v>
      </c>
      <c r="AG20" s="0" t="n">
        <v>0.199315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11</v>
      </c>
      <c r="AM20" s="0" t="n">
        <v>17013</v>
      </c>
      <c r="AN20" s="0" t="n">
        <v>3954</v>
      </c>
      <c r="AO20" s="0" t="n">
        <v>0.232147</v>
      </c>
      <c r="AP20" s="0" t="n">
        <v>29.207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665006</v>
      </c>
      <c r="AA21" s="0" t="n">
        <v>0.981497</v>
      </c>
      <c r="AB21" s="0" t="n">
        <v>43.2342</v>
      </c>
      <c r="AC21" s="0" t="n">
        <v>301.9</v>
      </c>
      <c r="AD21" s="0" t="n">
        <v>291.908</v>
      </c>
      <c r="AE21" s="0" t="n">
        <v>120.597</v>
      </c>
      <c r="AF21" s="0" t="n">
        <v>316.83</v>
      </c>
      <c r="AG21" s="0" t="n">
        <v>0.127397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11</v>
      </c>
      <c r="AM21" s="0" t="n">
        <v>17013</v>
      </c>
      <c r="AN21" s="0" t="n">
        <v>4003</v>
      </c>
      <c r="AO21" s="0" t="n">
        <v>0.148742</v>
      </c>
      <c r="AP21" s="0" t="n">
        <v>38.110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285156</v>
      </c>
      <c r="AA22" s="0" t="n">
        <v>3.5397</v>
      </c>
      <c r="AB22" s="0" t="n">
        <v>122.852</v>
      </c>
      <c r="AC22" s="0" t="n">
        <v>672.62</v>
      </c>
      <c r="AD22" s="0" t="n">
        <v>507.202</v>
      </c>
      <c r="AE22" s="0" t="n">
        <v>150.912</v>
      </c>
      <c r="AF22" s="0" t="n">
        <v>241.916</v>
      </c>
      <c r="AG22" s="0" t="n">
        <v>0.0828765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11</v>
      </c>
      <c r="AM22" s="0" t="n">
        <v>17013</v>
      </c>
      <c r="AN22" s="0" t="n">
        <v>4011</v>
      </c>
      <c r="AO22" s="0" t="n">
        <v>0.0967624</v>
      </c>
      <c r="AP22" s="0" t="n">
        <v>46.709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438355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11</v>
      </c>
      <c r="AM23" s="0" t="n">
        <v>17013</v>
      </c>
      <c r="AN23" s="0" t="n">
        <v>4019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9041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11</v>
      </c>
      <c r="AM24" s="0" t="n">
        <v>17013</v>
      </c>
      <c r="AN24" s="0" t="n">
        <v>4020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52054</v>
      </c>
      <c r="AH25" s="0" t="n">
        <v>8.76</v>
      </c>
      <c r="AI25" s="0" t="n">
        <v>-0.0304</v>
      </c>
      <c r="AJ25" s="0" t="n">
        <v>0.665859</v>
      </c>
      <c r="AK25" s="0" t="n">
        <v>-10</v>
      </c>
      <c r="AL25" s="0" t="n">
        <v>23.11</v>
      </c>
      <c r="AM25" s="0" t="n">
        <v>17013</v>
      </c>
      <c r="AN25" s="0" t="n">
        <v>4021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4:19:18Z</dcterms:created>
  <dc:creator>Claire</dc:creator>
  <dc:description/>
  <dc:language>en-US</dc:language>
  <cp:lastModifiedBy>Claire</cp:lastModifiedBy>
  <dcterms:modified xsi:type="dcterms:W3CDTF">2010-06-19T14:19:18Z</dcterms:modified>
  <cp:revision>0</cp:revision>
  <dc:subject/>
  <dc:title/>
</cp:coreProperties>
</file>