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47848</v>
      </c>
      <c r="H1" s="0" t="n">
        <v>0.00229688</v>
      </c>
      <c r="I1" s="0" t="n">
        <v>0.004586</v>
      </c>
      <c r="J1" s="0" t="n">
        <v>0.0110715</v>
      </c>
      <c r="K1" s="0" t="n">
        <v>0.0137173</v>
      </c>
      <c r="L1" s="0" t="n">
        <v>0.00735575</v>
      </c>
      <c r="M1" s="0" t="n">
        <v>0.0104788</v>
      </c>
      <c r="N1" s="0" t="n">
        <v>0.0209752</v>
      </c>
      <c r="O1" s="0" t="n">
        <v>0.032448</v>
      </c>
      <c r="P1" s="0" t="n">
        <v>0.0287406</v>
      </c>
      <c r="Q1" s="0" t="n">
        <v>0.005567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8655</v>
      </c>
      <c r="AC1" s="0" t="n">
        <v>0.154632</v>
      </c>
      <c r="AD1" s="0" t="n">
        <v>1.11997</v>
      </c>
      <c r="AE1" s="0" t="n">
        <v>3.20096</v>
      </c>
      <c r="AF1" s="0" t="n">
        <v>29.6688</v>
      </c>
      <c r="AG1" s="0" t="n">
        <v>0.66438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07</v>
      </c>
      <c r="AM1" s="0" t="n">
        <v>17013</v>
      </c>
      <c r="AN1" s="0" t="n">
        <v>4114</v>
      </c>
      <c r="AO1" s="0" t="n">
        <v>0.77664</v>
      </c>
      <c r="AP1" s="0" t="n">
        <v>5.05557</v>
      </c>
      <c r="AR1" s="0" t="n">
        <f aca="false">SUM(A1:S1)</f>
        <v>0.1387160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36617</v>
      </c>
      <c r="K2" s="0" t="n">
        <v>0.00757325</v>
      </c>
      <c r="L2" s="0" t="n">
        <v>0.00429271</v>
      </c>
      <c r="M2" s="0" t="n">
        <v>0.00477589</v>
      </c>
      <c r="N2" s="0" t="n">
        <v>0.00760641</v>
      </c>
      <c r="O2" s="0" t="n">
        <v>0.00958486</v>
      </c>
      <c r="P2" s="0" t="n">
        <v>0.0064931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9245</v>
      </c>
      <c r="AC2" s="0" t="n">
        <v>0.0702267</v>
      </c>
      <c r="AD2" s="0" t="n">
        <v>0.893336</v>
      </c>
      <c r="AE2" s="0" t="n">
        <v>2.77871</v>
      </c>
      <c r="AF2" s="0" t="n">
        <v>28.6311</v>
      </c>
      <c r="AG2" s="0" t="n">
        <v>0.714382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11</v>
      </c>
      <c r="AM2" s="0" t="n">
        <v>17013</v>
      </c>
      <c r="AN2" s="0" t="n">
        <v>4116</v>
      </c>
      <c r="AO2" s="0" t="n">
        <v>0.832059</v>
      </c>
      <c r="AP2" s="0" t="n">
        <v>3.67705</v>
      </c>
      <c r="AR2" s="0" t="n">
        <f aca="false">SUM(A2:S2)</f>
        <v>0.0446924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90266</v>
      </c>
      <c r="AD3" s="0" t="n">
        <v>1.7368</v>
      </c>
      <c r="AE3" s="0" t="n">
        <v>13.3149</v>
      </c>
      <c r="AF3" s="0" t="n">
        <v>110.714</v>
      </c>
      <c r="AG3" s="0" t="n">
        <v>0.546574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07</v>
      </c>
      <c r="AM3" s="0" t="n">
        <v>17013</v>
      </c>
      <c r="AN3" s="0" t="n">
        <v>4124</v>
      </c>
      <c r="AO3" s="0" t="n">
        <v>0.638926</v>
      </c>
      <c r="AP3" s="0" t="n">
        <v>8.9593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56794</v>
      </c>
      <c r="J4" s="0" t="n">
        <v>0.00695961</v>
      </c>
      <c r="K4" s="0" t="n">
        <v>0.00713362</v>
      </c>
      <c r="L4" s="0" t="n">
        <v>0.00226858</v>
      </c>
      <c r="M4" s="0" t="n">
        <v>0.00272142</v>
      </c>
      <c r="N4" s="0" t="n">
        <v>0.00508116</v>
      </c>
      <c r="O4" s="0" t="n">
        <v>0.00861983</v>
      </c>
      <c r="P4" s="0" t="n">
        <v>0.00941167</v>
      </c>
      <c r="Q4" s="0" t="n">
        <v>0.0012251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5881</v>
      </c>
      <c r="AD4" s="0" t="n">
        <v>0.405561</v>
      </c>
      <c r="AE4" s="0" t="n">
        <v>1.67983</v>
      </c>
      <c r="AF4" s="0" t="n">
        <v>20.6369</v>
      </c>
      <c r="AG4" s="0" t="n">
        <v>0.742464</v>
      </c>
      <c r="AH4" s="0" t="n">
        <v>8.76</v>
      </c>
      <c r="AI4" s="0" t="n">
        <v>-0.0304</v>
      </c>
      <c r="AJ4" s="0" t="n">
        <v>0.664249</v>
      </c>
      <c r="AK4" s="0" t="n">
        <v>-10</v>
      </c>
      <c r="AL4" s="0" t="n">
        <v>23.11</v>
      </c>
      <c r="AM4" s="0" t="n">
        <v>17013</v>
      </c>
      <c r="AN4" s="0" t="n">
        <v>4132</v>
      </c>
      <c r="AO4" s="0" t="n">
        <v>0.866863</v>
      </c>
      <c r="AP4" s="0" t="n">
        <v>2.85748</v>
      </c>
      <c r="AR4" s="0" t="n">
        <f aca="false">SUM(A4:S4)</f>
        <v>0.0449889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02936</v>
      </c>
      <c r="F5" s="0" t="n">
        <v>0.00186162</v>
      </c>
      <c r="G5" s="0" t="n">
        <v>0.0016803</v>
      </c>
      <c r="H5" s="0" t="n">
        <v>0.00394005</v>
      </c>
      <c r="I5" s="0" t="n">
        <v>0.00620559</v>
      </c>
      <c r="J5" s="0" t="n">
        <v>0.00429738</v>
      </c>
      <c r="K5" s="0" t="n">
        <v>0.00508433</v>
      </c>
      <c r="L5" s="0" t="n">
        <v>0.00464174</v>
      </c>
      <c r="M5" s="0" t="n">
        <v>0.00588165</v>
      </c>
      <c r="N5" s="0" t="n">
        <v>0.00974387</v>
      </c>
      <c r="O5" s="0" t="n">
        <v>0.00902391</v>
      </c>
      <c r="P5" s="0" t="n">
        <v>0.011504</v>
      </c>
      <c r="Q5" s="0" t="n">
        <v>0.00837909</v>
      </c>
      <c r="R5" s="0" t="n">
        <v>0.00461722</v>
      </c>
      <c r="S5" s="0" t="n">
        <v>0.0016148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86286</v>
      </c>
      <c r="AC5" s="0" t="n">
        <v>0.0627956</v>
      </c>
      <c r="AD5" s="0" t="n">
        <v>0.214354</v>
      </c>
      <c r="AE5" s="0" t="n">
        <v>0.879226</v>
      </c>
      <c r="AF5" s="0" t="n">
        <v>10.2032</v>
      </c>
      <c r="AG5" s="0" t="n">
        <v>0.807532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1</v>
      </c>
      <c r="AM5" s="0" t="n">
        <v>17013</v>
      </c>
      <c r="AN5" s="0" t="n">
        <v>4140</v>
      </c>
      <c r="AO5" s="0" t="n">
        <v>0.943978</v>
      </c>
      <c r="AP5" s="0" t="n">
        <v>1.15305</v>
      </c>
      <c r="AR5" s="0" t="n">
        <f aca="false">SUM(A5:S5)</f>
        <v>0.0795049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68696</v>
      </c>
      <c r="G6" s="0" t="n">
        <v>0.00162135</v>
      </c>
      <c r="H6" s="0" t="n">
        <v>0.00392594</v>
      </c>
      <c r="I6" s="0" t="n">
        <v>0.00574774</v>
      </c>
      <c r="J6" s="0" t="n">
        <v>0.00430982</v>
      </c>
      <c r="K6" s="0" t="n">
        <v>0.00687142</v>
      </c>
      <c r="L6" s="0" t="n">
        <v>0.00636087</v>
      </c>
      <c r="M6" s="0" t="n">
        <v>0.00723324</v>
      </c>
      <c r="N6" s="0" t="n">
        <v>0.0136623</v>
      </c>
      <c r="O6" s="0" t="n">
        <v>0.00945105</v>
      </c>
      <c r="P6" s="0" t="n">
        <v>0.0043898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66013</v>
      </c>
      <c r="AC6" s="0" t="n">
        <v>0.245217</v>
      </c>
      <c r="AD6" s="0" t="n">
        <v>0.577408</v>
      </c>
      <c r="AE6" s="0" t="n">
        <v>1.04861</v>
      </c>
      <c r="AF6" s="0" t="n">
        <v>15.0991</v>
      </c>
      <c r="AG6" s="0" t="n">
        <v>0.7335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11</v>
      </c>
      <c r="AM6" s="0" t="n">
        <v>17013</v>
      </c>
      <c r="AN6" s="0" t="n">
        <v>4148</v>
      </c>
      <c r="AO6" s="0" t="n">
        <v>0.857507</v>
      </c>
      <c r="AP6" s="0" t="n">
        <v>3.07453</v>
      </c>
      <c r="AR6" s="0" t="n">
        <f aca="false">SUM(A6:S6)</f>
        <v>0.06526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9175</v>
      </c>
      <c r="AD7" s="0" t="n">
        <v>0.291169</v>
      </c>
      <c r="AE7" s="0" t="n">
        <v>1.80392</v>
      </c>
      <c r="AF7" s="0" t="n">
        <v>33.2899</v>
      </c>
      <c r="AG7" s="0" t="n">
        <v>0.755478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11</v>
      </c>
      <c r="AM7" s="0" t="n">
        <v>17013</v>
      </c>
      <c r="AN7" s="0" t="n">
        <v>4156</v>
      </c>
      <c r="AO7" s="0" t="n">
        <v>0.882057</v>
      </c>
      <c r="AP7" s="0" t="n">
        <v>2.5099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2878</v>
      </c>
      <c r="F8" s="0" t="n">
        <v>0.00435992</v>
      </c>
      <c r="G8" s="0" t="n">
        <v>0.00260501</v>
      </c>
      <c r="H8" s="0" t="n">
        <v>0.00468084</v>
      </c>
      <c r="I8" s="0" t="n">
        <v>0.00586018</v>
      </c>
      <c r="J8" s="0" t="n">
        <v>0.0034881</v>
      </c>
      <c r="K8" s="0" t="n">
        <v>0.00437453</v>
      </c>
      <c r="L8" s="0" t="n">
        <v>0.00417611</v>
      </c>
      <c r="M8" s="0" t="n">
        <v>0.00582433</v>
      </c>
      <c r="N8" s="0" t="n">
        <v>0.0151663</v>
      </c>
      <c r="O8" s="0" t="n">
        <v>0.018006</v>
      </c>
      <c r="P8" s="0" t="n">
        <v>0.0162258</v>
      </c>
      <c r="Q8" s="0" t="n">
        <v>0.00848425</v>
      </c>
      <c r="R8" s="0" t="n">
        <v>0.00423403</v>
      </c>
      <c r="S8" s="0" t="n">
        <v>0.001455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9282</v>
      </c>
      <c r="AB8" s="0" t="n">
        <v>0.0695075</v>
      </c>
      <c r="AC8" s="0" t="n">
        <v>0.415567</v>
      </c>
      <c r="AD8" s="0" t="n">
        <v>0.452991</v>
      </c>
      <c r="AE8" s="0" t="n">
        <v>0.743185</v>
      </c>
      <c r="AF8" s="0" t="n">
        <v>10.3563</v>
      </c>
      <c r="AG8" s="0" t="n">
        <v>0.758218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07</v>
      </c>
      <c r="AM8" s="0" t="n">
        <v>17013</v>
      </c>
      <c r="AN8" s="0" t="n">
        <v>4204</v>
      </c>
      <c r="AO8" s="0" t="n">
        <v>0.88633</v>
      </c>
      <c r="AP8" s="0" t="n">
        <v>2.41331</v>
      </c>
      <c r="AR8" s="0" t="n">
        <f aca="false">SUM(A8:S8)</f>
        <v>0.10222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15574</v>
      </c>
      <c r="F9" s="0" t="n">
        <v>0.00413183</v>
      </c>
      <c r="G9" s="0" t="n">
        <v>0.00301473</v>
      </c>
      <c r="H9" s="0" t="n">
        <v>0.00564905</v>
      </c>
      <c r="I9" s="0" t="n">
        <v>0.00720511</v>
      </c>
      <c r="J9" s="0" t="n">
        <v>0.00487057</v>
      </c>
      <c r="K9" s="0" t="n">
        <v>0.00656985</v>
      </c>
      <c r="L9" s="0" t="n">
        <v>0.00622464</v>
      </c>
      <c r="M9" s="0" t="n">
        <v>0.00862785</v>
      </c>
      <c r="N9" s="0" t="n">
        <v>0.0212167</v>
      </c>
      <c r="O9" s="0" t="n">
        <v>0.0228666</v>
      </c>
      <c r="P9" s="0" t="n">
        <v>0.0169912</v>
      </c>
      <c r="Q9" s="0" t="n">
        <v>0.00649724</v>
      </c>
      <c r="R9" s="0" t="n">
        <v>0.0022612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78651</v>
      </c>
      <c r="AB9" s="0" t="n">
        <v>0.0711246</v>
      </c>
      <c r="AC9" s="0" t="n">
        <v>0.535589</v>
      </c>
      <c r="AD9" s="0" t="n">
        <v>0.700333</v>
      </c>
      <c r="AE9" s="0" t="n">
        <v>1.03274</v>
      </c>
      <c r="AF9" s="0" t="n">
        <v>16.0968</v>
      </c>
      <c r="AG9" s="0" t="n">
        <v>0.72397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07</v>
      </c>
      <c r="AM9" s="0" t="n">
        <v>17013</v>
      </c>
      <c r="AN9" s="0" t="n">
        <v>4205</v>
      </c>
      <c r="AO9" s="0" t="n">
        <v>0.844248</v>
      </c>
      <c r="AP9" s="0" t="n">
        <v>3.38618</v>
      </c>
      <c r="AR9" s="0" t="n">
        <f aca="false">SUM(A9:S9)</f>
        <v>0.1182823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35853</v>
      </c>
      <c r="I10" s="0" t="n">
        <v>0.00305317</v>
      </c>
      <c r="J10" s="0" t="n">
        <v>0.00923302</v>
      </c>
      <c r="K10" s="0" t="n">
        <v>0.0120744</v>
      </c>
      <c r="L10" s="0" t="n">
        <v>0.00500901</v>
      </c>
      <c r="M10" s="0" t="n">
        <v>0.00671134</v>
      </c>
      <c r="N10" s="0" t="n">
        <v>0.0156461</v>
      </c>
      <c r="O10" s="0" t="n">
        <v>0.0198601</v>
      </c>
      <c r="P10" s="0" t="n">
        <v>0.0125815</v>
      </c>
      <c r="Q10" s="0" t="n">
        <v>0.0014492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08913</v>
      </c>
      <c r="AC10" s="0" t="n">
        <v>0.403965</v>
      </c>
      <c r="AD10" s="0" t="n">
        <v>1.7599</v>
      </c>
      <c r="AE10" s="0" t="n">
        <v>2.99838</v>
      </c>
      <c r="AF10" s="0" t="n">
        <v>30.0195</v>
      </c>
      <c r="AG10" s="0" t="n">
        <v>0.671916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11</v>
      </c>
      <c r="AM10" s="0" t="n">
        <v>17013</v>
      </c>
      <c r="AN10" s="0" t="n">
        <v>4206</v>
      </c>
      <c r="AO10" s="0" t="n">
        <v>0.782598</v>
      </c>
      <c r="AP10" s="0" t="n">
        <v>4.90273</v>
      </c>
      <c r="AR10" s="0" t="n">
        <f aca="false">SUM(A10:S10)</f>
        <v>0.0869764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57918</v>
      </c>
      <c r="J11" s="0" t="n">
        <v>0.00527904</v>
      </c>
      <c r="K11" s="0" t="n">
        <v>0.00906262</v>
      </c>
      <c r="L11" s="0" t="n">
        <v>0.00611495</v>
      </c>
      <c r="M11" s="0" t="n">
        <v>0.00705195</v>
      </c>
      <c r="N11" s="0" t="n">
        <v>0.0131954</v>
      </c>
      <c r="O11" s="0" t="n">
        <v>0.0146566</v>
      </c>
      <c r="P11" s="0" t="n">
        <v>0.010138</v>
      </c>
      <c r="Q11" s="0" t="n">
        <v>0.0012090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06701</v>
      </c>
      <c r="AC11" s="0" t="n">
        <v>0.453962</v>
      </c>
      <c r="AD11" s="0" t="n">
        <v>2.08182</v>
      </c>
      <c r="AE11" s="0" t="n">
        <v>4.42806</v>
      </c>
      <c r="AF11" s="0" t="n">
        <v>45.2334</v>
      </c>
      <c r="AG11" s="0" t="n">
        <v>0.63493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11</v>
      </c>
      <c r="AM11" s="0" t="n">
        <v>17013</v>
      </c>
      <c r="AN11" s="0" t="n">
        <v>4208</v>
      </c>
      <c r="AO11" s="0" t="n">
        <v>0.739519</v>
      </c>
      <c r="AP11" s="0" t="n">
        <v>6.0351</v>
      </c>
      <c r="AR11" s="0" t="n">
        <f aca="false">SUM(A11:S11)</f>
        <v>0.068286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933948</v>
      </c>
      <c r="AD12" s="0" t="n">
        <v>1.67004</v>
      </c>
      <c r="AE12" s="0" t="n">
        <v>9.96209</v>
      </c>
      <c r="AF12" s="0" t="n">
        <v>145.63</v>
      </c>
      <c r="AG12" s="0" t="n">
        <v>0.555478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07</v>
      </c>
      <c r="AM12" s="0" t="n">
        <v>17013</v>
      </c>
      <c r="AN12" s="0" t="n">
        <v>4216</v>
      </c>
      <c r="AO12" s="0" t="n">
        <v>0.647763</v>
      </c>
      <c r="AP12" s="0" t="n">
        <v>8.6846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74685</v>
      </c>
      <c r="AD13" s="0" t="n">
        <v>1.40676</v>
      </c>
      <c r="AE13" s="0" t="n">
        <v>10.164</v>
      </c>
      <c r="AF13" s="0" t="n">
        <v>233.181</v>
      </c>
      <c r="AG13" s="0" t="n">
        <v>0.513013</v>
      </c>
      <c r="AH13" s="0" t="n">
        <v>8.76</v>
      </c>
      <c r="AI13" s="0" t="n">
        <v>-0.0304</v>
      </c>
      <c r="AJ13" s="0" t="n">
        <v>0.664249</v>
      </c>
      <c r="AK13" s="0" t="n">
        <v>-10</v>
      </c>
      <c r="AL13" s="0" t="n">
        <v>23.07</v>
      </c>
      <c r="AM13" s="0" t="n">
        <v>17013</v>
      </c>
      <c r="AN13" s="0" t="n">
        <v>4224</v>
      </c>
      <c r="AO13" s="0" t="n">
        <v>0.598967</v>
      </c>
      <c r="AP13" s="0" t="n">
        <v>10.25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86996</v>
      </c>
      <c r="AC14" s="0" t="n">
        <v>1.69038</v>
      </c>
      <c r="AD14" s="0" t="n">
        <v>12.0952</v>
      </c>
      <c r="AE14" s="0" t="n">
        <v>22.1355</v>
      </c>
      <c r="AF14" s="0" t="n">
        <v>249.025</v>
      </c>
      <c r="AG14" s="0" t="n">
        <v>0.45342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11</v>
      </c>
      <c r="AM14" s="0" t="n">
        <v>17013</v>
      </c>
      <c r="AN14" s="0" t="n">
        <v>4232</v>
      </c>
      <c r="AO14" s="0" t="n">
        <v>0.528753</v>
      </c>
      <c r="AP14" s="0" t="n">
        <v>12.744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96772</v>
      </c>
      <c r="AB15" s="0" t="n">
        <v>0.699385</v>
      </c>
      <c r="AC15" s="0" t="n">
        <v>16.218</v>
      </c>
      <c r="AD15" s="0" t="n">
        <v>43.651</v>
      </c>
      <c r="AE15" s="0" t="n">
        <v>39.1975</v>
      </c>
      <c r="AF15" s="0" t="n">
        <v>281.465</v>
      </c>
      <c r="AG15" s="0" t="n">
        <v>0.34862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07</v>
      </c>
      <c r="AM15" s="0" t="n">
        <v>17013</v>
      </c>
      <c r="AN15" s="0" t="n">
        <v>4240</v>
      </c>
      <c r="AO15" s="0" t="n">
        <v>0.407042</v>
      </c>
      <c r="AP15" s="0" t="n">
        <v>17.976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18411</v>
      </c>
      <c r="AB16" s="0" t="n">
        <v>0.354399</v>
      </c>
      <c r="AC16" s="0" t="n">
        <v>9.88898</v>
      </c>
      <c r="AD16" s="0" t="n">
        <v>32.9739</v>
      </c>
      <c r="AE16" s="0" t="n">
        <v>34.9389</v>
      </c>
      <c r="AF16" s="0" t="n">
        <v>284.366</v>
      </c>
      <c r="AG16" s="0" t="n">
        <v>0.366438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07</v>
      </c>
      <c r="AM16" s="0" t="n">
        <v>17013</v>
      </c>
      <c r="AN16" s="0" t="n">
        <v>4241</v>
      </c>
      <c r="AO16" s="0" t="n">
        <v>0.426799</v>
      </c>
      <c r="AP16" s="0" t="n">
        <v>17.028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202679</v>
      </c>
      <c r="AB17" s="0" t="n">
        <v>2.11117</v>
      </c>
      <c r="AC17" s="0" t="n">
        <v>35.0085</v>
      </c>
      <c r="AD17" s="0" t="n">
        <v>66.7414</v>
      </c>
      <c r="AE17" s="0" t="n">
        <v>47.2052</v>
      </c>
      <c r="AF17" s="0" t="n">
        <v>257.564</v>
      </c>
      <c r="AG17" s="0" t="n">
        <v>0.325342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1</v>
      </c>
      <c r="AM17" s="0" t="n">
        <v>17013</v>
      </c>
      <c r="AN17" s="0" t="n">
        <v>4250</v>
      </c>
      <c r="AO17" s="0" t="n">
        <v>0.379852</v>
      </c>
      <c r="AP17" s="0" t="n">
        <v>19.359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644807</v>
      </c>
      <c r="AB18" s="0" t="n">
        <v>5.0836</v>
      </c>
      <c r="AC18" s="0" t="n">
        <v>63.1052</v>
      </c>
      <c r="AD18" s="0" t="n">
        <v>97.0277</v>
      </c>
      <c r="AE18" s="0" t="n">
        <v>61.3311</v>
      </c>
      <c r="AF18" s="0" t="n">
        <v>298.048</v>
      </c>
      <c r="AG18" s="0" t="n">
        <v>0.25753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11</v>
      </c>
      <c r="AM18" s="0" t="n">
        <v>17013</v>
      </c>
      <c r="AN18" s="0" t="n">
        <v>4258</v>
      </c>
      <c r="AO18" s="0" t="n">
        <v>0.300683</v>
      </c>
      <c r="AP18" s="0" t="n">
        <v>24.03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947671</v>
      </c>
      <c r="AB19" s="0" t="n">
        <v>7.01555</v>
      </c>
      <c r="AC19" s="0" t="n">
        <v>79.4424</v>
      </c>
      <c r="AD19" s="0" t="n">
        <v>113.676</v>
      </c>
      <c r="AE19" s="0" t="n">
        <v>63.256</v>
      </c>
      <c r="AF19" s="0" t="n">
        <v>267.711</v>
      </c>
      <c r="AG19" s="0" t="n">
        <v>0.252054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1</v>
      </c>
      <c r="AM19" s="0" t="n">
        <v>17013</v>
      </c>
      <c r="AN19" s="0" t="n">
        <v>4306</v>
      </c>
      <c r="AO19" s="0" t="n">
        <v>0.294286</v>
      </c>
      <c r="AP19" s="0" t="n">
        <v>24.464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45279</v>
      </c>
      <c r="AA20" s="0" t="n">
        <v>0.429492</v>
      </c>
      <c r="AB20" s="0" t="n">
        <v>22.4479</v>
      </c>
      <c r="AC20" s="0" t="n">
        <v>175.02</v>
      </c>
      <c r="AD20" s="0" t="n">
        <v>182.346</v>
      </c>
      <c r="AE20" s="0" t="n">
        <v>79.557</v>
      </c>
      <c r="AF20" s="0" t="n">
        <v>224.245</v>
      </c>
      <c r="AG20" s="0" t="n">
        <v>0.19726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11</v>
      </c>
      <c r="AM20" s="0" t="n">
        <v>17013</v>
      </c>
      <c r="AN20" s="0" t="n">
        <v>4314</v>
      </c>
      <c r="AO20" s="0" t="n">
        <v>0.23031</v>
      </c>
      <c r="AP20" s="0" t="n">
        <v>29.366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59478</v>
      </c>
      <c r="AA21" s="0" t="n">
        <v>0.435523</v>
      </c>
      <c r="AB21" s="0" t="n">
        <v>22.4978</v>
      </c>
      <c r="AC21" s="0" t="n">
        <v>182.313</v>
      </c>
      <c r="AD21" s="0" t="n">
        <v>195.596</v>
      </c>
      <c r="AE21" s="0" t="n">
        <v>89.1341</v>
      </c>
      <c r="AF21" s="0" t="n">
        <v>271.809</v>
      </c>
      <c r="AG21" s="0" t="n">
        <v>0.17808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11</v>
      </c>
      <c r="AM21" s="0" t="n">
        <v>17013</v>
      </c>
      <c r="AN21" s="0" t="n">
        <v>4315</v>
      </c>
      <c r="AO21" s="0" t="n">
        <v>0.207416</v>
      </c>
      <c r="AP21" s="0" t="n">
        <v>31.460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307448</v>
      </c>
      <c r="AA22" s="0" t="n">
        <v>0.513052</v>
      </c>
      <c r="AB22" s="0" t="n">
        <v>24.6475</v>
      </c>
      <c r="AC22" s="0" t="n">
        <v>185.246</v>
      </c>
      <c r="AD22" s="0" t="n">
        <v>186.861</v>
      </c>
      <c r="AE22" s="0" t="n">
        <v>79.8728</v>
      </c>
      <c r="AF22" s="0" t="n">
        <v>218.914</v>
      </c>
      <c r="AG22" s="0" t="n">
        <v>0.1945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11</v>
      </c>
      <c r="AM22" s="0" t="n">
        <v>17013</v>
      </c>
      <c r="AN22" s="0" t="n">
        <v>4324</v>
      </c>
      <c r="AO22" s="0" t="n">
        <v>0.227112</v>
      </c>
      <c r="AP22" s="0" t="n">
        <v>29.646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85123</v>
      </c>
      <c r="AA23" s="0" t="n">
        <v>1.23681</v>
      </c>
      <c r="AB23" s="0" t="n">
        <v>50.0227</v>
      </c>
      <c r="AC23" s="0" t="n">
        <v>310.936</v>
      </c>
      <c r="AD23" s="0" t="n">
        <v>262.484</v>
      </c>
      <c r="AE23" s="0" t="n">
        <v>91.4804</v>
      </c>
      <c r="AF23" s="0" t="n">
        <v>180.816</v>
      </c>
      <c r="AG23" s="0" t="n">
        <v>0.15273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11</v>
      </c>
      <c r="AM23" s="0" t="n">
        <v>17013</v>
      </c>
      <c r="AN23" s="0" t="n">
        <v>4332</v>
      </c>
      <c r="AO23" s="0" t="n">
        <v>0.178331</v>
      </c>
      <c r="AP23" s="0" t="n">
        <v>34.482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4813</v>
      </c>
      <c r="AA24" s="0" t="n">
        <v>1.98434</v>
      </c>
      <c r="AB24" s="0" t="n">
        <v>73.6555</v>
      </c>
      <c r="AC24" s="0" t="n">
        <v>420.782</v>
      </c>
      <c r="AD24" s="0" t="n">
        <v>325.828</v>
      </c>
      <c r="AE24" s="0" t="n">
        <v>101.74</v>
      </c>
      <c r="AF24" s="0" t="n">
        <v>172.091</v>
      </c>
      <c r="AG24" s="0" t="n">
        <v>0.126712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11</v>
      </c>
      <c r="AM24" s="0" t="n">
        <v>17013</v>
      </c>
      <c r="AN24" s="0" t="n">
        <v>4340</v>
      </c>
      <c r="AO24" s="0" t="n">
        <v>0.148122</v>
      </c>
      <c r="AP24" s="0" t="n">
        <v>38.194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205995</v>
      </c>
      <c r="AA25" s="0" t="n">
        <v>2.63236</v>
      </c>
      <c r="AB25" s="0" t="n">
        <v>91.7777</v>
      </c>
      <c r="AC25" s="0" t="n">
        <v>495.245</v>
      </c>
      <c r="AD25" s="0" t="n">
        <v>363.708</v>
      </c>
      <c r="AE25" s="0" t="n">
        <v>106.474</v>
      </c>
      <c r="AF25" s="0" t="n">
        <v>163.188</v>
      </c>
      <c r="AG25" s="0" t="n">
        <v>0.11506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15</v>
      </c>
      <c r="AM25" s="0" t="n">
        <v>17013</v>
      </c>
      <c r="AN25" s="0" t="n">
        <v>4348</v>
      </c>
      <c r="AO25" s="0" t="n">
        <v>0.134511</v>
      </c>
      <c r="AP25" s="0" t="n">
        <v>40.1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9:06Z</dcterms:created>
  <dc:creator>Claire</dc:creator>
  <dc:description/>
  <dc:language>en-US</dc:language>
  <cp:lastModifiedBy>Claire</cp:lastModifiedBy>
  <dcterms:modified xsi:type="dcterms:W3CDTF">2010-06-19T14:19:06Z</dcterms:modified>
  <cp:revision>0</cp:revision>
  <dc:subject/>
  <dc:title/>
</cp:coreProperties>
</file>