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5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543748</v>
      </c>
      <c r="AB1" s="0" t="n">
        <v>0.308614</v>
      </c>
      <c r="AC1" s="0" t="n">
        <v>3.58333</v>
      </c>
      <c r="AD1" s="0" t="n">
        <v>10.4988</v>
      </c>
      <c r="AE1" s="0" t="n">
        <v>19.5511</v>
      </c>
      <c r="AF1" s="0" t="n">
        <v>472.787</v>
      </c>
      <c r="AG1" s="0" t="n">
        <v>0.310273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11</v>
      </c>
      <c r="AM1" s="0" t="n">
        <v>17013</v>
      </c>
      <c r="AN1" s="0" t="n">
        <v>3240</v>
      </c>
      <c r="AO1" s="0" t="n">
        <v>0.362259</v>
      </c>
      <c r="AP1" s="0" t="n">
        <v>20.307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704534</v>
      </c>
      <c r="AB2" s="0" t="n">
        <v>4.43839</v>
      </c>
      <c r="AC2" s="0" t="n">
        <v>53.364</v>
      </c>
      <c r="AD2" s="0" t="n">
        <v>78.5359</v>
      </c>
      <c r="AE2" s="0" t="n">
        <v>50.6734</v>
      </c>
      <c r="AF2" s="0" t="n">
        <v>180.634</v>
      </c>
      <c r="AG2" s="0" t="n">
        <v>0.380821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11</v>
      </c>
      <c r="AM2" s="0" t="n">
        <v>17013</v>
      </c>
      <c r="AN2" s="0" t="n">
        <v>3241</v>
      </c>
      <c r="AO2" s="0" t="n">
        <v>0.444089</v>
      </c>
      <c r="AP2" s="0" t="n">
        <v>16.2346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111167</v>
      </c>
      <c r="AD3" s="0" t="n">
        <v>6.66496</v>
      </c>
      <c r="AE3" s="0" t="n">
        <v>51.5989</v>
      </c>
      <c r="AF3" s="0" t="n">
        <v>132.244</v>
      </c>
      <c r="AG3" s="0" t="n">
        <v>0.541095</v>
      </c>
      <c r="AH3" s="0" t="n">
        <v>8.76</v>
      </c>
      <c r="AI3" s="0" t="n">
        <v>-0.0304</v>
      </c>
      <c r="AJ3" s="0" t="n">
        <v>0.663444</v>
      </c>
      <c r="AK3" s="0" t="n">
        <v>-10</v>
      </c>
      <c r="AL3" s="0" t="n">
        <v>23.11</v>
      </c>
      <c r="AM3" s="0" t="n">
        <v>17013</v>
      </c>
      <c r="AN3" s="0" t="n">
        <v>3250</v>
      </c>
      <c r="AO3" s="0" t="n">
        <v>0.632521</v>
      </c>
      <c r="AP3" s="0" t="n">
        <v>9.16083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954308</v>
      </c>
      <c r="AE4" s="0" t="n">
        <v>2.25736</v>
      </c>
      <c r="AF4" s="0" t="n">
        <v>47.8074</v>
      </c>
      <c r="AG4" s="0" t="n">
        <v>0.735615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11</v>
      </c>
      <c r="AM4" s="0" t="n">
        <v>17013</v>
      </c>
      <c r="AN4" s="0" t="n">
        <v>3258</v>
      </c>
      <c r="AO4" s="0" t="n">
        <v>0.859909</v>
      </c>
      <c r="AP4" s="0" t="n">
        <v>3.01859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752587</v>
      </c>
      <c r="H5" s="0" t="n">
        <v>0</v>
      </c>
      <c r="I5" s="0" t="n">
        <v>0.117659</v>
      </c>
      <c r="J5" s="0" t="n">
        <v>0</v>
      </c>
      <c r="K5" s="0" t="n">
        <v>0.00478198</v>
      </c>
      <c r="L5" s="0" t="n">
        <v>0</v>
      </c>
      <c r="M5" s="0" t="n">
        <v>0</v>
      </c>
      <c r="N5" s="0" t="n">
        <v>0</v>
      </c>
      <c r="O5" s="0" t="n">
        <v>0.00370379</v>
      </c>
      <c r="P5" s="0" t="n">
        <v>0</v>
      </c>
      <c r="Q5" s="0" t="n">
        <v>0.0178631</v>
      </c>
      <c r="R5" s="0" t="n">
        <v>0</v>
      </c>
      <c r="S5" s="0" t="n">
        <v>0.0142826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402602</v>
      </c>
      <c r="AA5" s="0" t="n">
        <v>0.872024</v>
      </c>
      <c r="AB5" s="0" t="n">
        <v>0.12404</v>
      </c>
      <c r="AC5" s="0" t="n">
        <v>0.0101788</v>
      </c>
      <c r="AD5" s="0" t="n">
        <v>0</v>
      </c>
      <c r="AE5" s="0" t="n">
        <v>0.0499635</v>
      </c>
      <c r="AF5" s="0" t="n">
        <v>0.188726</v>
      </c>
      <c r="AG5" s="0" t="n">
        <v>0.860957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11</v>
      </c>
      <c r="AM5" s="0" t="n">
        <v>17013</v>
      </c>
      <c r="AN5" s="0" t="n">
        <v>3306</v>
      </c>
      <c r="AO5" s="0" t="n">
        <v>1.00643</v>
      </c>
      <c r="AP5" s="0" t="n">
        <v>-0.128173</v>
      </c>
      <c r="AR5" s="0" t="n">
        <f aca="false">SUM(A5:S5)</f>
        <v>0.1658163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02907</v>
      </c>
      <c r="F6" s="0" t="n">
        <v>0.00172925</v>
      </c>
      <c r="G6" s="0" t="n">
        <v>0.00103111</v>
      </c>
      <c r="H6" s="0" t="n">
        <v>0.00179498</v>
      </c>
      <c r="I6" s="0" t="n">
        <v>0.00272998</v>
      </c>
      <c r="J6" s="0" t="n">
        <v>0.00232845</v>
      </c>
      <c r="K6" s="0" t="n">
        <v>0.00300728</v>
      </c>
      <c r="L6" s="0" t="n">
        <v>0.002246</v>
      </c>
      <c r="M6" s="0" t="n">
        <v>0.00191801</v>
      </c>
      <c r="N6" s="0" t="n">
        <v>0.0020471</v>
      </c>
      <c r="O6" s="0" t="n">
        <v>0.00117098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974054</v>
      </c>
      <c r="AE6" s="0" t="n">
        <v>0.170417</v>
      </c>
      <c r="AF6" s="0" t="n">
        <v>5.34986</v>
      </c>
      <c r="AG6" s="0" t="n">
        <v>0.832875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11</v>
      </c>
      <c r="AM6" s="0" t="n">
        <v>17013</v>
      </c>
      <c r="AN6" s="0" t="n">
        <v>3307</v>
      </c>
      <c r="AO6" s="0" t="n">
        <v>0.972422</v>
      </c>
      <c r="AP6" s="0" t="n">
        <v>0.559307</v>
      </c>
      <c r="AR6" s="0" t="n">
        <f aca="false">SUM(A6:S6)</f>
        <v>0.0210322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57855</v>
      </c>
      <c r="I7" s="0" t="n">
        <v>0.00378125</v>
      </c>
      <c r="J7" s="0" t="n">
        <v>0.00378376</v>
      </c>
      <c r="K7" s="0" t="n">
        <v>0.00413538</v>
      </c>
      <c r="L7" s="0" t="n">
        <v>0.00255383</v>
      </c>
      <c r="M7" s="0" t="n">
        <v>0.00213924</v>
      </c>
      <c r="N7" s="0" t="n">
        <v>0.00256133</v>
      </c>
      <c r="O7" s="0" t="n">
        <v>0.00175843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36192</v>
      </c>
      <c r="AD7" s="0" t="n">
        <v>0.115268</v>
      </c>
      <c r="AE7" s="0" t="n">
        <v>0.393754</v>
      </c>
      <c r="AF7" s="0" t="n">
        <v>8.10108</v>
      </c>
      <c r="AG7" s="0" t="n">
        <v>0.824656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11</v>
      </c>
      <c r="AM7" s="0" t="n">
        <v>17013</v>
      </c>
      <c r="AN7" s="0" t="n">
        <v>3308</v>
      </c>
      <c r="AO7" s="0" t="n">
        <v>0.960497</v>
      </c>
      <c r="AP7" s="0" t="n">
        <v>0.806082</v>
      </c>
      <c r="AR7" s="0" t="n">
        <f aca="false">SUM(A7:S7)</f>
        <v>0.0222917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15057</v>
      </c>
      <c r="J8" s="0" t="n">
        <v>0.00230857</v>
      </c>
      <c r="K8" s="0" t="n">
        <v>0.00357915</v>
      </c>
      <c r="L8" s="0" t="n">
        <v>0.00305518</v>
      </c>
      <c r="M8" s="0" t="n">
        <v>0.00431519</v>
      </c>
      <c r="N8" s="0" t="n">
        <v>0.00631796</v>
      </c>
      <c r="O8" s="0" t="n">
        <v>0.00384046</v>
      </c>
      <c r="P8" s="0" t="n">
        <v>0.002535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07609</v>
      </c>
      <c r="AC8" s="0" t="n">
        <v>0.106635</v>
      </c>
      <c r="AD8" s="0" t="n">
        <v>0.373079</v>
      </c>
      <c r="AE8" s="0" t="n">
        <v>0.718271</v>
      </c>
      <c r="AF8" s="0" t="n">
        <v>14.0451</v>
      </c>
      <c r="AG8" s="0" t="n">
        <v>0.801368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11</v>
      </c>
      <c r="AM8" s="0" t="n">
        <v>17013</v>
      </c>
      <c r="AN8" s="0" t="n">
        <v>3310</v>
      </c>
      <c r="AO8" s="0" t="n">
        <v>0.933374</v>
      </c>
      <c r="AP8" s="0" t="n">
        <v>1.37899</v>
      </c>
      <c r="AR8" s="0" t="n">
        <f aca="false">SUM(A8:S8)</f>
        <v>0.0271026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8307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.00149748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55324</v>
      </c>
      <c r="AD9" s="0" t="n">
        <v>0.516302</v>
      </c>
      <c r="AE9" s="0" t="n">
        <v>1.15718</v>
      </c>
      <c r="AF9" s="0" t="n">
        <v>14.8738</v>
      </c>
      <c r="AG9" s="0" t="n">
        <v>0.809587</v>
      </c>
      <c r="AH9" s="0" t="n">
        <v>8.76</v>
      </c>
      <c r="AI9" s="0" t="n">
        <v>-0.0304</v>
      </c>
      <c r="AJ9" s="0" t="n">
        <v>0.666664</v>
      </c>
      <c r="AK9" s="0" t="n">
        <v>-10</v>
      </c>
      <c r="AL9" s="0" t="n">
        <v>23.11</v>
      </c>
      <c r="AM9" s="0" t="n">
        <v>17013</v>
      </c>
      <c r="AN9" s="0" t="n">
        <v>3311</v>
      </c>
      <c r="AO9" s="0" t="n">
        <v>0.941808</v>
      </c>
      <c r="AP9" s="0" t="n">
        <v>1.19908</v>
      </c>
      <c r="AR9" s="0" t="n">
        <f aca="false">SUM(A9:S9)</f>
        <v>0.0033282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28867</v>
      </c>
      <c r="F10" s="0" t="n">
        <v>0.0030248</v>
      </c>
      <c r="G10" s="0" t="n">
        <v>0.00130778</v>
      </c>
      <c r="H10" s="0" t="n">
        <v>0.00211409</v>
      </c>
      <c r="I10" s="0" t="n">
        <v>0.00347912</v>
      </c>
      <c r="J10" s="0" t="n">
        <v>0.00299549</v>
      </c>
      <c r="K10" s="0" t="n">
        <v>0.00363362</v>
      </c>
      <c r="L10" s="0" t="n">
        <v>0.00258088</v>
      </c>
      <c r="M10" s="0" t="n">
        <v>0.00248142</v>
      </c>
      <c r="N10" s="0" t="n">
        <v>0.00381027</v>
      </c>
      <c r="O10" s="0" t="n">
        <v>0.00488444</v>
      </c>
      <c r="P10" s="0" t="n">
        <v>0.00645589</v>
      </c>
      <c r="Q10" s="0" t="n">
        <v>0.00488684</v>
      </c>
      <c r="R10" s="0" t="n">
        <v>0.00240386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330791</v>
      </c>
      <c r="AB10" s="0" t="n">
        <v>0.0496905</v>
      </c>
      <c r="AC10" s="0" t="n">
        <v>0.232096</v>
      </c>
      <c r="AD10" s="0" t="n">
        <v>0.219035</v>
      </c>
      <c r="AE10" s="0" t="n">
        <v>0.257463</v>
      </c>
      <c r="AF10" s="0" t="n">
        <v>4.2054</v>
      </c>
      <c r="AG10" s="0" t="n">
        <v>0.816437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11</v>
      </c>
      <c r="AM10" s="0" t="n">
        <v>17013</v>
      </c>
      <c r="AN10" s="0" t="n">
        <v>3313</v>
      </c>
      <c r="AO10" s="0" t="n">
        <v>0.949776</v>
      </c>
      <c r="AP10" s="0" t="n">
        <v>1.03059</v>
      </c>
      <c r="AR10" s="0" t="n">
        <f aca="false">SUM(A10:S10)</f>
        <v>0.0473471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1821</v>
      </c>
      <c r="E11" s="0" t="n">
        <v>0.00948328</v>
      </c>
      <c r="F11" s="0" t="n">
        <v>0.00791613</v>
      </c>
      <c r="G11" s="0" t="n">
        <v>0.0031166</v>
      </c>
      <c r="H11" s="0" t="n">
        <v>0.00473489</v>
      </c>
      <c r="I11" s="0" t="n">
        <v>0.00611058</v>
      </c>
      <c r="J11" s="0" t="n">
        <v>0.00449838</v>
      </c>
      <c r="K11" s="0" t="n">
        <v>0.00720752</v>
      </c>
      <c r="L11" s="0" t="n">
        <v>0.00688418</v>
      </c>
      <c r="M11" s="0" t="n">
        <v>0.00890409</v>
      </c>
      <c r="N11" s="0" t="n">
        <v>0.0231132</v>
      </c>
      <c r="O11" s="0" t="n">
        <v>0.0297596</v>
      </c>
      <c r="P11" s="0" t="n">
        <v>0.0324266</v>
      </c>
      <c r="Q11" s="0" t="n">
        <v>0.0212</v>
      </c>
      <c r="R11" s="0" t="n">
        <v>0.01169</v>
      </c>
      <c r="S11" s="0" t="n">
        <v>0.00517241</v>
      </c>
      <c r="T11" s="0" t="n">
        <v>0.00235475</v>
      </c>
      <c r="U11" s="0" t="n">
        <v>0.00126411</v>
      </c>
      <c r="V11" s="0" t="n">
        <v>0</v>
      </c>
      <c r="W11" s="0" t="n">
        <v>0.00104076</v>
      </c>
      <c r="X11" s="0" t="n">
        <v>0.00196071</v>
      </c>
      <c r="Y11" s="0" t="n">
        <v>0.00408208</v>
      </c>
      <c r="Z11" s="0" t="n">
        <v>0.0100686</v>
      </c>
      <c r="AA11" s="0" t="n">
        <v>0.0447646</v>
      </c>
      <c r="AB11" s="0" t="n">
        <v>0.271762</v>
      </c>
      <c r="AC11" s="0" t="n">
        <v>0.810737</v>
      </c>
      <c r="AD11" s="0" t="n">
        <v>0.61899</v>
      </c>
      <c r="AE11" s="0" t="n">
        <v>0.689875</v>
      </c>
      <c r="AF11" s="0" t="n">
        <v>9.16368</v>
      </c>
      <c r="AG11" s="0" t="n">
        <v>0.693834</v>
      </c>
      <c r="AH11" s="0" t="n">
        <v>8.76</v>
      </c>
      <c r="AI11" s="0" t="n">
        <v>-0.0304</v>
      </c>
      <c r="AJ11" s="0" t="n">
        <v>0.666664</v>
      </c>
      <c r="AK11" s="0" t="n">
        <v>-10</v>
      </c>
      <c r="AL11" s="0" t="n">
        <v>23.11</v>
      </c>
      <c r="AM11" s="0" t="n">
        <v>17013</v>
      </c>
      <c r="AN11" s="0" t="n">
        <v>3314</v>
      </c>
      <c r="AO11" s="0" t="n">
        <v>0.80715</v>
      </c>
      <c r="AP11" s="0" t="n">
        <v>4.28491</v>
      </c>
      <c r="AR11" s="0" t="n">
        <f aca="false">SUM(A11:S11)</f>
        <v>0.1833995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140045</v>
      </c>
      <c r="L12" s="0" t="n">
        <v>0.00142098</v>
      </c>
      <c r="M12" s="0" t="n">
        <v>0.00141222</v>
      </c>
      <c r="N12" s="0" t="n">
        <v>0.00134826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45396</v>
      </c>
      <c r="AC12" s="0" t="n">
        <v>0.482275</v>
      </c>
      <c r="AD12" s="0" t="n">
        <v>3.47875</v>
      </c>
      <c r="AE12" s="0" t="n">
        <v>8.51916</v>
      </c>
      <c r="AF12" s="0" t="n">
        <v>101.172</v>
      </c>
      <c r="AG12" s="0" t="n">
        <v>0.536985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11</v>
      </c>
      <c r="AM12" s="0" t="n">
        <v>17013</v>
      </c>
      <c r="AN12" s="0" t="n">
        <v>3315</v>
      </c>
      <c r="AO12" s="0" t="n">
        <v>0.624685</v>
      </c>
      <c r="AP12" s="0" t="n">
        <v>9.41016</v>
      </c>
      <c r="AR12" s="0" t="n">
        <f aca="false">SUM(A12:S12)</f>
        <v>0.0055819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664212</v>
      </c>
      <c r="AC13" s="0" t="n">
        <v>0.255342</v>
      </c>
      <c r="AD13" s="0" t="n">
        <v>1.79127</v>
      </c>
      <c r="AE13" s="0" t="n">
        <v>4.38613</v>
      </c>
      <c r="AF13" s="0" t="n">
        <v>60.313</v>
      </c>
      <c r="AG13" s="0" t="n">
        <v>0.649314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11</v>
      </c>
      <c r="AM13" s="0" t="n">
        <v>17013</v>
      </c>
      <c r="AN13" s="0" t="n">
        <v>3324</v>
      </c>
      <c r="AO13" s="0" t="n">
        <v>0.757188</v>
      </c>
      <c r="AP13" s="0" t="n">
        <v>5.56289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107891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2159</v>
      </c>
      <c r="AC14" s="0" t="n">
        <v>0.359329</v>
      </c>
      <c r="AD14" s="0" t="n">
        <v>2.21688</v>
      </c>
      <c r="AE14" s="0" t="n">
        <v>4.38533</v>
      </c>
      <c r="AF14" s="0" t="n">
        <v>61.6476</v>
      </c>
      <c r="AG14" s="0" t="n">
        <v>0.630821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11</v>
      </c>
      <c r="AM14" s="0" t="n">
        <v>17013</v>
      </c>
      <c r="AN14" s="0" t="n">
        <v>3325</v>
      </c>
      <c r="AO14" s="0" t="n">
        <v>0.734733</v>
      </c>
      <c r="AP14" s="0" t="n">
        <v>6.16497</v>
      </c>
      <c r="AR14" s="0" t="n">
        <f aca="false">SUM(A14:S14)</f>
        <v>0.0010789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657933</v>
      </c>
      <c r="AC15" s="0" t="n">
        <v>0.491827</v>
      </c>
      <c r="AD15" s="0" t="n">
        <v>5.78611</v>
      </c>
      <c r="AE15" s="0" t="n">
        <v>18.9131</v>
      </c>
      <c r="AF15" s="0" t="n">
        <v>292.059</v>
      </c>
      <c r="AG15" s="0" t="n">
        <v>0.417122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11</v>
      </c>
      <c r="AM15" s="0" t="n">
        <v>17013</v>
      </c>
      <c r="AN15" s="0" t="n">
        <v>3334</v>
      </c>
      <c r="AO15" s="0" t="n">
        <v>0.486421</v>
      </c>
      <c r="AP15" s="0" t="n">
        <v>14.413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760442</v>
      </c>
      <c r="AB16" s="0" t="n">
        <v>5.15385</v>
      </c>
      <c r="AC16" s="0" t="n">
        <v>62.7482</v>
      </c>
      <c r="AD16" s="0" t="n">
        <v>103.827</v>
      </c>
      <c r="AE16" s="0" t="n">
        <v>67.9648</v>
      </c>
      <c r="AF16" s="0" t="n">
        <v>355.907</v>
      </c>
      <c r="AG16" s="0" t="n">
        <v>0.231506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11</v>
      </c>
      <c r="AM16" s="0" t="n">
        <v>17013</v>
      </c>
      <c r="AN16" s="0" t="n">
        <v>3342</v>
      </c>
      <c r="AO16" s="0" t="n">
        <v>0.269968</v>
      </c>
      <c r="AP16" s="0" t="n">
        <v>26.189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282012</v>
      </c>
      <c r="AA17" s="0" t="n">
        <v>0.479931</v>
      </c>
      <c r="AB17" s="0" t="n">
        <v>23.7741</v>
      </c>
      <c r="AC17" s="0" t="n">
        <v>184.705</v>
      </c>
      <c r="AD17" s="0" t="n">
        <v>193.559</v>
      </c>
      <c r="AE17" s="0" t="n">
        <v>84.6937</v>
      </c>
      <c r="AF17" s="0" t="n">
        <v>238.905</v>
      </c>
      <c r="AG17" s="0" t="n">
        <v>0.186301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11</v>
      </c>
      <c r="AM17" s="0" t="n">
        <v>17013</v>
      </c>
      <c r="AN17" s="0" t="n">
        <v>3350</v>
      </c>
      <c r="AO17" s="0" t="n">
        <v>0.217515</v>
      </c>
      <c r="AP17" s="0" t="n">
        <v>30.509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115614</v>
      </c>
      <c r="AA18" s="0" t="n">
        <v>1.58807</v>
      </c>
      <c r="AB18" s="0" t="n">
        <v>63.1463</v>
      </c>
      <c r="AC18" s="0" t="n">
        <v>408.685</v>
      </c>
      <c r="AD18" s="0" t="n">
        <v>378.452</v>
      </c>
      <c r="AE18" s="0" t="n">
        <v>151.954</v>
      </c>
      <c r="AF18" s="0" t="n">
        <v>371.066</v>
      </c>
      <c r="AG18" s="0" t="n">
        <v>0.100685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11</v>
      </c>
      <c r="AM18" s="0" t="n">
        <v>17013</v>
      </c>
      <c r="AN18" s="0" t="n">
        <v>3358</v>
      </c>
      <c r="AO18" s="0" t="n">
        <v>0.117554</v>
      </c>
      <c r="AP18" s="0" t="n">
        <v>42.817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309015</v>
      </c>
      <c r="AA19" s="0" t="n">
        <v>3.74063</v>
      </c>
      <c r="AB19" s="0" t="n">
        <v>128.353</v>
      </c>
      <c r="AC19" s="0" t="n">
        <v>691.828</v>
      </c>
      <c r="AD19" s="0" t="n">
        <v>521.698</v>
      </c>
      <c r="AE19" s="0" t="n">
        <v>155.784</v>
      </c>
      <c r="AF19" s="0" t="n">
        <v>252.593</v>
      </c>
      <c r="AG19" s="0" t="n">
        <v>0.0801368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11</v>
      </c>
      <c r="AM19" s="0" t="n">
        <v>17013</v>
      </c>
      <c r="AN19" s="0" t="n">
        <v>3406</v>
      </c>
      <c r="AO19" s="0" t="n">
        <v>0.0935636</v>
      </c>
      <c r="AP19" s="0" t="n">
        <v>47.382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501026</v>
      </c>
      <c r="AA20" s="0" t="n">
        <v>5.63552</v>
      </c>
      <c r="AB20" s="0" t="n">
        <v>173.968</v>
      </c>
      <c r="AC20" s="0" t="n">
        <v>838.732</v>
      </c>
      <c r="AD20" s="0" t="n">
        <v>537.14</v>
      </c>
      <c r="AE20" s="0" t="n">
        <v>121.231</v>
      </c>
      <c r="AF20" s="0" t="n">
        <v>135.41</v>
      </c>
      <c r="AG20" s="0" t="n">
        <v>0.0801368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11</v>
      </c>
      <c r="AM20" s="0" t="n">
        <v>17013</v>
      </c>
      <c r="AN20" s="0" t="n">
        <v>3407</v>
      </c>
      <c r="AO20" s="0" t="n">
        <v>0.0933374</v>
      </c>
      <c r="AP20" s="0" t="n">
        <v>47.430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308219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11</v>
      </c>
      <c r="AM21" s="0" t="n">
        <v>17013</v>
      </c>
      <c r="AN21" s="0" t="n">
        <v>3416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410958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15</v>
      </c>
      <c r="AM22" s="0" t="n">
        <v>17013</v>
      </c>
      <c r="AN22" s="0" t="n">
        <v>3417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472602</v>
      </c>
      <c r="AH23" s="0" t="n">
        <v>8.76</v>
      </c>
      <c r="AI23" s="0" t="n">
        <v>-0.0304</v>
      </c>
      <c r="AJ23" s="0" t="n">
        <v>0.666664</v>
      </c>
      <c r="AK23" s="0" t="n">
        <v>-10</v>
      </c>
      <c r="AL23" s="0" t="n">
        <v>23.11</v>
      </c>
      <c r="AM23" s="0" t="n">
        <v>17013</v>
      </c>
      <c r="AN23" s="0" t="n">
        <v>3419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349314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11</v>
      </c>
      <c r="AM24" s="0" t="n">
        <v>17013</v>
      </c>
      <c r="AN24" s="0" t="n">
        <v>3420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219178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11</v>
      </c>
      <c r="AM25" s="0" t="n">
        <v>17013</v>
      </c>
      <c r="AN25" s="0" t="n">
        <v>3421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4:18:40Z</dcterms:created>
  <dc:creator>Claire</dc:creator>
  <dc:description/>
  <dc:language>en-US</dc:language>
  <cp:lastModifiedBy>Claire</cp:lastModifiedBy>
  <dcterms:modified xsi:type="dcterms:W3CDTF">2010-06-19T14:18:40Z</dcterms:modified>
  <cp:revision>0</cp:revision>
  <dc:subject/>
  <dc:title/>
</cp:coreProperties>
</file>