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50108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10579</v>
      </c>
      <c r="AD1" s="0" t="n">
        <v>0.126957</v>
      </c>
      <c r="AE1" s="0" t="n">
        <v>2.4547</v>
      </c>
      <c r="AF1" s="0" t="n">
        <v>69.051</v>
      </c>
      <c r="AG1" s="0" t="n">
        <v>0.732875</v>
      </c>
      <c r="AH1" s="0" t="n">
        <v>8.76</v>
      </c>
      <c r="AI1" s="0" t="n">
        <v>-0.0304</v>
      </c>
      <c r="AJ1" s="0" t="n">
        <v>0.664249</v>
      </c>
      <c r="AK1" s="0" t="n">
        <v>-10</v>
      </c>
      <c r="AL1" s="0" t="n">
        <v>23.19</v>
      </c>
      <c r="AM1" s="0" t="n">
        <v>17013</v>
      </c>
      <c r="AN1" s="0" t="n">
        <v>3520</v>
      </c>
      <c r="AO1" s="0" t="n">
        <v>0.855667</v>
      </c>
      <c r="AP1" s="0" t="n">
        <v>3.11747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.00189195</v>
      </c>
      <c r="I2" s="0" t="n">
        <v>0.00415418</v>
      </c>
      <c r="J2" s="0" t="n">
        <v>0.00396393</v>
      </c>
      <c r="K2" s="0" t="n">
        <v>0.00478351</v>
      </c>
      <c r="L2" s="0" t="n">
        <v>0.00341508</v>
      </c>
      <c r="M2" s="0" t="n">
        <v>0.00364079</v>
      </c>
      <c r="N2" s="0" t="n">
        <v>0.00601817</v>
      </c>
      <c r="O2" s="0" t="n">
        <v>0.00458261</v>
      </c>
      <c r="P2" s="0" t="n">
        <v>0.00350536</v>
      </c>
      <c r="Q2" s="0" t="n">
        <v>0.00186686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587103</v>
      </c>
      <c r="AC2" s="0" t="n">
        <v>0.112383</v>
      </c>
      <c r="AD2" s="0" t="n">
        <v>0.452834</v>
      </c>
      <c r="AE2" s="0" t="n">
        <v>0.927328</v>
      </c>
      <c r="AF2" s="0" t="n">
        <v>7.27121</v>
      </c>
      <c r="AG2" s="0" t="n">
        <v>0.802053</v>
      </c>
      <c r="AH2" s="0" t="n">
        <v>8.76</v>
      </c>
      <c r="AI2" s="0" t="n">
        <v>-0.0292</v>
      </c>
      <c r="AJ2" s="0" t="n">
        <v>0.665054</v>
      </c>
      <c r="AK2" s="0" t="n">
        <v>-10</v>
      </c>
      <c r="AL2" s="0" t="n">
        <v>23.15</v>
      </c>
      <c r="AM2" s="0" t="n">
        <v>17013</v>
      </c>
      <c r="AN2" s="0" t="n">
        <v>3521</v>
      </c>
      <c r="AO2" s="0" t="n">
        <v>0.935302</v>
      </c>
      <c r="AP2" s="0" t="n">
        <v>1.33771</v>
      </c>
      <c r="AR2" s="0" t="n">
        <f aca="false">SUM(A2:S2)</f>
        <v>0.03782244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.00178965</v>
      </c>
      <c r="I3" s="0" t="n">
        <v>0.00391</v>
      </c>
      <c r="J3" s="0" t="n">
        <v>0.00354185</v>
      </c>
      <c r="K3" s="0" t="n">
        <v>0.00564851</v>
      </c>
      <c r="L3" s="0" t="n">
        <v>0.00606494</v>
      </c>
      <c r="M3" s="0" t="n">
        <v>0.00764742</v>
      </c>
      <c r="N3" s="0" t="n">
        <v>0.0119987</v>
      </c>
      <c r="O3" s="0" t="n">
        <v>0.00803093</v>
      </c>
      <c r="P3" s="0" t="n">
        <v>0.00535406</v>
      </c>
      <c r="Q3" s="0" t="n">
        <v>0.00158435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378107</v>
      </c>
      <c r="AC3" s="0" t="n">
        <v>0.0501594</v>
      </c>
      <c r="AD3" s="0" t="n">
        <v>0.295814</v>
      </c>
      <c r="AE3" s="0" t="n">
        <v>1.02278</v>
      </c>
      <c r="AF3" s="0" t="n">
        <v>12.4703</v>
      </c>
      <c r="AG3" s="0" t="n">
        <v>0.7863</v>
      </c>
      <c r="AH3" s="0" t="n">
        <v>8.76</v>
      </c>
      <c r="AI3" s="0" t="n">
        <v>-0.0292</v>
      </c>
      <c r="AJ3" s="0" t="n">
        <v>0.665859</v>
      </c>
      <c r="AK3" s="0" t="n">
        <v>-10</v>
      </c>
      <c r="AL3" s="0" t="n">
        <v>23.19</v>
      </c>
      <c r="AM3" s="0" t="n">
        <v>17013</v>
      </c>
      <c r="AN3" s="0" t="n">
        <v>3523</v>
      </c>
      <c r="AO3" s="0" t="n">
        <v>0.915823</v>
      </c>
      <c r="AP3" s="0" t="n">
        <v>1.75864</v>
      </c>
      <c r="AR3" s="0" t="n">
        <f aca="false">SUM(A3:S3)</f>
        <v>0.05557041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.00112086</v>
      </c>
      <c r="I4" s="0" t="n">
        <v>0.00303727</v>
      </c>
      <c r="J4" s="0" t="n">
        <v>0.00304837</v>
      </c>
      <c r="K4" s="0" t="n">
        <v>0.00396908</v>
      </c>
      <c r="L4" s="0" t="n">
        <v>0.00320976</v>
      </c>
      <c r="M4" s="0" t="n">
        <v>0.00390702</v>
      </c>
      <c r="N4" s="0" t="n">
        <v>0.0073111</v>
      </c>
      <c r="O4" s="0" t="n">
        <v>0.00850739</v>
      </c>
      <c r="P4" s="0" t="n">
        <v>0.013059</v>
      </c>
      <c r="Q4" s="0" t="n">
        <v>0.00677581</v>
      </c>
      <c r="R4" s="0" t="n">
        <v>0.00182575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.0101072</v>
      </c>
      <c r="AA4" s="0" t="n">
        <v>0.0681936</v>
      </c>
      <c r="AB4" s="0" t="n">
        <v>0.203551</v>
      </c>
      <c r="AC4" s="0" t="n">
        <v>0.386734</v>
      </c>
      <c r="AD4" s="0" t="n">
        <v>0.703568</v>
      </c>
      <c r="AE4" s="0" t="n">
        <v>2.17042</v>
      </c>
      <c r="AF4" s="0" t="n">
        <v>3.25217</v>
      </c>
      <c r="AG4" s="0" t="n">
        <v>0.826711</v>
      </c>
      <c r="AH4" s="0" t="n">
        <v>8.76</v>
      </c>
      <c r="AI4" s="0" t="n">
        <v>-0.0292</v>
      </c>
      <c r="AJ4" s="0" t="n">
        <v>0.665859</v>
      </c>
      <c r="AK4" s="0" t="n">
        <v>-10</v>
      </c>
      <c r="AL4" s="0" t="n">
        <v>23.15</v>
      </c>
      <c r="AM4" s="0" t="n">
        <v>17013</v>
      </c>
      <c r="AN4" s="0" t="n">
        <v>3524</v>
      </c>
      <c r="AO4" s="0" t="n">
        <v>0.962891</v>
      </c>
      <c r="AP4" s="0" t="n">
        <v>0.75631</v>
      </c>
      <c r="AR4" s="0" t="n">
        <f aca="false">SUM(A4:S4)</f>
        <v>0.05577141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.00158827</v>
      </c>
      <c r="I5" s="0" t="n">
        <v>0.00291446</v>
      </c>
      <c r="J5" s="0" t="n">
        <v>0.00207882</v>
      </c>
      <c r="K5" s="0" t="n">
        <v>0.00205774</v>
      </c>
      <c r="L5" s="0" t="n">
        <v>0.00123563</v>
      </c>
      <c r="M5" s="0" t="n">
        <v>0.00107271</v>
      </c>
      <c r="N5" s="0" t="n">
        <v>0.00210362</v>
      </c>
      <c r="O5" s="0" t="n">
        <v>0.00298751</v>
      </c>
      <c r="P5" s="0" t="n">
        <v>0.00658395</v>
      </c>
      <c r="Q5" s="0" t="n">
        <v>0.0124943</v>
      </c>
      <c r="R5" s="0" t="n">
        <v>0.015623</v>
      </c>
      <c r="S5" s="0" t="n">
        <v>0.00636502</v>
      </c>
      <c r="T5" s="0" t="n">
        <v>0.00111782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0186592</v>
      </c>
      <c r="AB5" s="0" t="n">
        <v>0.0230301</v>
      </c>
      <c r="AC5" s="0" t="n">
        <v>0.0953235</v>
      </c>
      <c r="AD5" s="0" t="n">
        <v>0.18084</v>
      </c>
      <c r="AE5" s="0" t="n">
        <v>0.338288</v>
      </c>
      <c r="AF5" s="0" t="n">
        <v>2.78344</v>
      </c>
      <c r="AG5" s="0" t="n">
        <v>0.851368</v>
      </c>
      <c r="AH5" s="0" t="n">
        <v>8.76</v>
      </c>
      <c r="AI5" s="0" t="n">
        <v>-0.0304</v>
      </c>
      <c r="AJ5" s="0" t="n">
        <v>0.665859</v>
      </c>
      <c r="AK5" s="0" t="n">
        <v>-10</v>
      </c>
      <c r="AL5" s="0" t="n">
        <v>23.15</v>
      </c>
      <c r="AM5" s="0" t="n">
        <v>17013</v>
      </c>
      <c r="AN5" s="0" t="n">
        <v>3526</v>
      </c>
      <c r="AO5" s="0" t="n">
        <v>0.99161</v>
      </c>
      <c r="AP5" s="0" t="n">
        <v>0.168513</v>
      </c>
      <c r="AR5" s="0" t="n">
        <f aca="false">SUM(A5:S5)</f>
        <v>0.05710503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.00109536</v>
      </c>
      <c r="E6" s="0" t="n">
        <v>0.00447638</v>
      </c>
      <c r="F6" s="0" t="n">
        <v>0.00239466</v>
      </c>
      <c r="G6" s="0" t="n">
        <v>0</v>
      </c>
      <c r="H6" s="0" t="n">
        <v>0.00149291</v>
      </c>
      <c r="I6" s="0" t="n">
        <v>0.00246049</v>
      </c>
      <c r="J6" s="0" t="n">
        <v>0.00203508</v>
      </c>
      <c r="K6" s="0" t="n">
        <v>0.00288542</v>
      </c>
      <c r="L6" s="0" t="n">
        <v>0.00242298</v>
      </c>
      <c r="M6" s="0" t="n">
        <v>0.00304757</v>
      </c>
      <c r="N6" s="0" t="n">
        <v>0.00767458</v>
      </c>
      <c r="O6" s="0" t="n">
        <v>0.011464</v>
      </c>
      <c r="P6" s="0" t="n">
        <v>0.0151674</v>
      </c>
      <c r="Q6" s="0" t="n">
        <v>0.0130999</v>
      </c>
      <c r="R6" s="0" t="n">
        <v>0.01074</v>
      </c>
      <c r="S6" s="0" t="n">
        <v>0.00662547</v>
      </c>
      <c r="T6" s="0" t="n">
        <v>0.00343305</v>
      </c>
      <c r="U6" s="0" t="n">
        <v>0.00200201</v>
      </c>
      <c r="V6" s="0" t="n">
        <v>0.00126189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.00130243</v>
      </c>
      <c r="AB6" s="0" t="n">
        <v>0.00897725</v>
      </c>
      <c r="AC6" s="0" t="n">
        <v>0.0621349</v>
      </c>
      <c r="AD6" s="0" t="n">
        <v>0.171122</v>
      </c>
      <c r="AE6" s="0" t="n">
        <v>0.339106</v>
      </c>
      <c r="AF6" s="0" t="n">
        <v>2.70647</v>
      </c>
      <c r="AG6" s="0" t="n">
        <v>0.819176</v>
      </c>
      <c r="AH6" s="0" t="n">
        <v>8.76</v>
      </c>
      <c r="AI6" s="0" t="n">
        <v>-0.0292</v>
      </c>
      <c r="AJ6" s="0" t="n">
        <v>0.665859</v>
      </c>
      <c r="AK6" s="0" t="n">
        <v>-10</v>
      </c>
      <c r="AL6" s="0" t="n">
        <v>23.19</v>
      </c>
      <c r="AM6" s="0" t="n">
        <v>17013</v>
      </c>
      <c r="AN6" s="0" t="n">
        <v>3527</v>
      </c>
      <c r="AO6" s="0" t="n">
        <v>0.954115</v>
      </c>
      <c r="AP6" s="0" t="n">
        <v>0.939416</v>
      </c>
      <c r="AR6" s="0" t="n">
        <f aca="false">SUM(A6:S6)</f>
        <v>0.0870822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.00219297</v>
      </c>
      <c r="I7" s="0" t="n">
        <v>0.00380392</v>
      </c>
      <c r="J7" s="0" t="n">
        <v>0.00309426</v>
      </c>
      <c r="K7" s="0" t="n">
        <v>0.00444026</v>
      </c>
      <c r="L7" s="0" t="n">
        <v>0.00397944</v>
      </c>
      <c r="M7" s="0" t="n">
        <v>0.00386045</v>
      </c>
      <c r="N7" s="0" t="n">
        <v>0.00516534</v>
      </c>
      <c r="O7" s="0" t="n">
        <v>0.00393391</v>
      </c>
      <c r="P7" s="0" t="n">
        <v>0.0045882</v>
      </c>
      <c r="Q7" s="0" t="n">
        <v>0.0054586</v>
      </c>
      <c r="R7" s="0" t="n">
        <v>0.00863893</v>
      </c>
      <c r="S7" s="0" t="n">
        <v>0.0135063</v>
      </c>
      <c r="T7" s="0" t="n">
        <v>0.0237695</v>
      </c>
      <c r="U7" s="0" t="n">
        <v>0.0411988</v>
      </c>
      <c r="V7" s="0" t="n">
        <v>0.0640493</v>
      </c>
      <c r="W7" s="0" t="n">
        <v>0.0658721</v>
      </c>
      <c r="X7" s="0" t="n">
        <v>0.0402777</v>
      </c>
      <c r="Y7" s="0" t="n">
        <v>0.0196885</v>
      </c>
      <c r="Z7" s="0" t="n">
        <v>0.0130441</v>
      </c>
      <c r="AA7" s="0" t="n">
        <v>0.0162619</v>
      </c>
      <c r="AB7" s="0" t="n">
        <v>0.0335502</v>
      </c>
      <c r="AC7" s="0" t="n">
        <v>0.0752954</v>
      </c>
      <c r="AD7" s="0" t="n">
        <v>0.124016</v>
      </c>
      <c r="AE7" s="0" t="n">
        <v>0.260308</v>
      </c>
      <c r="AF7" s="0" t="n">
        <v>5.55967</v>
      </c>
      <c r="AG7" s="0" t="n">
        <v>0.82808</v>
      </c>
      <c r="AH7" s="0" t="n">
        <v>8.76</v>
      </c>
      <c r="AI7" s="0" t="n">
        <v>-0.0292</v>
      </c>
      <c r="AJ7" s="0" t="n">
        <v>0.665859</v>
      </c>
      <c r="AK7" s="0" t="n">
        <v>-10</v>
      </c>
      <c r="AL7" s="0" t="n">
        <v>23.19</v>
      </c>
      <c r="AM7" s="0" t="n">
        <v>17013</v>
      </c>
      <c r="AN7" s="0" t="n">
        <v>3528</v>
      </c>
      <c r="AO7" s="0" t="n">
        <v>0.964486</v>
      </c>
      <c r="AP7" s="0" t="n">
        <v>0.723198</v>
      </c>
      <c r="AR7" s="0" t="n">
        <f aca="false">SUM(A7:S7)</f>
        <v>0.06266258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.00113152</v>
      </c>
      <c r="K8" s="0" t="n">
        <v>0.00397449</v>
      </c>
      <c r="L8" s="0" t="n">
        <v>0.00350172</v>
      </c>
      <c r="M8" s="0" t="n">
        <v>0.00353815</v>
      </c>
      <c r="N8" s="0" t="n">
        <v>0.00364293</v>
      </c>
      <c r="O8" s="0" t="n">
        <v>0.00167733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254789</v>
      </c>
      <c r="AD8" s="0" t="n">
        <v>0.127308</v>
      </c>
      <c r="AE8" s="0" t="n">
        <v>1.82578</v>
      </c>
      <c r="AF8" s="0" t="n">
        <v>44.181</v>
      </c>
      <c r="AG8" s="0" t="n">
        <v>0.706163</v>
      </c>
      <c r="AH8" s="0" t="n">
        <v>8.76</v>
      </c>
      <c r="AI8" s="0" t="n">
        <v>-0.0292</v>
      </c>
      <c r="AJ8" s="0" t="n">
        <v>0.665054</v>
      </c>
      <c r="AK8" s="0" t="n">
        <v>-10</v>
      </c>
      <c r="AL8" s="0" t="n">
        <v>23.15</v>
      </c>
      <c r="AM8" s="0" t="n">
        <v>17013</v>
      </c>
      <c r="AN8" s="0" t="n">
        <v>3537</v>
      </c>
      <c r="AO8" s="0" t="n">
        <v>0.823481</v>
      </c>
      <c r="AP8" s="0" t="n">
        <v>3.88429</v>
      </c>
      <c r="AR8" s="0" t="n">
        <f aca="false">SUM(A8:S8)</f>
        <v>0.01746614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170249</v>
      </c>
      <c r="F9" s="0" t="n">
        <v>0.0018937</v>
      </c>
      <c r="G9" s="0" t="n">
        <v>0.00106825</v>
      </c>
      <c r="H9" s="0" t="n">
        <v>0.00227307</v>
      </c>
      <c r="I9" s="0" t="n">
        <v>0.00368337</v>
      </c>
      <c r="J9" s="0" t="n">
        <v>0.0027277</v>
      </c>
      <c r="K9" s="0" t="n">
        <v>0.00383425</v>
      </c>
      <c r="L9" s="0" t="n">
        <v>0.00313695</v>
      </c>
      <c r="M9" s="0" t="n">
        <v>0.00317778</v>
      </c>
      <c r="N9" s="0" t="n">
        <v>0.00567568</v>
      </c>
      <c r="O9" s="0" t="n">
        <v>0.00408351</v>
      </c>
      <c r="P9" s="0" t="n">
        <v>0.00228516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181397</v>
      </c>
      <c r="AD9" s="0" t="n">
        <v>0.148202</v>
      </c>
      <c r="AE9" s="0" t="n">
        <v>0.488406</v>
      </c>
      <c r="AF9" s="0" t="n">
        <v>4.71895</v>
      </c>
      <c r="AG9" s="0" t="n">
        <v>0.810957</v>
      </c>
      <c r="AH9" s="0" t="n">
        <v>8.76</v>
      </c>
      <c r="AI9" s="0" t="n">
        <v>-0.0292</v>
      </c>
      <c r="AJ9" s="0" t="n">
        <v>0.664249</v>
      </c>
      <c r="AK9" s="0" t="n">
        <v>-10</v>
      </c>
      <c r="AL9" s="0" t="n">
        <v>23.15</v>
      </c>
      <c r="AM9" s="0" t="n">
        <v>17013</v>
      </c>
      <c r="AN9" s="0" t="n">
        <v>3545</v>
      </c>
      <c r="AO9" s="0" t="n">
        <v>0.946832</v>
      </c>
      <c r="AP9" s="0" t="n">
        <v>1.09267</v>
      </c>
      <c r="AR9" s="0" t="n">
        <f aca="false">SUM(A9:S9)</f>
        <v>0.03554191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251802</v>
      </c>
      <c r="AD10" s="0" t="n">
        <v>0.632047</v>
      </c>
      <c r="AE10" s="0" t="n">
        <v>3.56094</v>
      </c>
      <c r="AF10" s="0" t="n">
        <v>58.0602</v>
      </c>
      <c r="AG10" s="0" t="n">
        <v>0.676026</v>
      </c>
      <c r="AH10" s="0" t="n">
        <v>8.76</v>
      </c>
      <c r="AI10" s="0" t="n">
        <v>-0.0304</v>
      </c>
      <c r="AJ10" s="0" t="n">
        <v>0.664249</v>
      </c>
      <c r="AK10" s="0" t="n">
        <v>-10</v>
      </c>
      <c r="AL10" s="0" t="n">
        <v>23.19</v>
      </c>
      <c r="AM10" s="0" t="n">
        <v>17013</v>
      </c>
      <c r="AN10" s="0" t="n">
        <v>3553</v>
      </c>
      <c r="AO10" s="0" t="n">
        <v>0.789293</v>
      </c>
      <c r="AP10" s="0" t="n">
        <v>4.73235</v>
      </c>
      <c r="AR10" s="0" t="n">
        <f aca="false">SUM(A10:S10)</f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.0024578</v>
      </c>
      <c r="K11" s="0" t="n">
        <v>0.00258012</v>
      </c>
      <c r="L11" s="0" t="n">
        <v>0</v>
      </c>
      <c r="M11" s="0" t="n">
        <v>0</v>
      </c>
      <c r="N11" s="0" t="n">
        <v>0</v>
      </c>
      <c r="O11" s="0" t="n">
        <v>0.00238242</v>
      </c>
      <c r="P11" s="0" t="n">
        <v>0.0027431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168547</v>
      </c>
      <c r="AD11" s="0" t="n">
        <v>0.305135</v>
      </c>
      <c r="AE11" s="0" t="n">
        <v>1.02209</v>
      </c>
      <c r="AF11" s="0" t="n">
        <v>12.477</v>
      </c>
      <c r="AG11" s="0" t="n">
        <v>0.787669</v>
      </c>
      <c r="AH11" s="0" t="n">
        <v>8.76</v>
      </c>
      <c r="AI11" s="0" t="n">
        <v>-0.0292</v>
      </c>
      <c r="AJ11" s="0" t="n">
        <v>0.665054</v>
      </c>
      <c r="AK11" s="0" t="n">
        <v>-10</v>
      </c>
      <c r="AL11" s="0" t="n">
        <v>23.19</v>
      </c>
      <c r="AM11" s="0" t="n">
        <v>17013</v>
      </c>
      <c r="AN11" s="0" t="n">
        <v>3601</v>
      </c>
      <c r="AO11" s="0" t="n">
        <v>0.918529</v>
      </c>
      <c r="AP11" s="0" t="n">
        <v>1.69963</v>
      </c>
      <c r="AR11" s="0" t="n">
        <f aca="false">SUM(A11:S11)</f>
        <v>0.01016344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.0041998</v>
      </c>
      <c r="K12" s="0" t="n">
        <v>0.00564237</v>
      </c>
      <c r="L12" s="0" t="n">
        <v>0.00204568</v>
      </c>
      <c r="M12" s="0" t="n">
        <v>0.0010209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429922</v>
      </c>
      <c r="AC12" s="0" t="n">
        <v>0.1444</v>
      </c>
      <c r="AD12" s="0" t="n">
        <v>1.0406</v>
      </c>
      <c r="AE12" s="0" t="n">
        <v>2.12049</v>
      </c>
      <c r="AF12" s="0" t="n">
        <v>28.2557</v>
      </c>
      <c r="AG12" s="0" t="n">
        <v>0.717122</v>
      </c>
      <c r="AH12" s="0" t="n">
        <v>8.76</v>
      </c>
      <c r="AI12" s="0" t="n">
        <v>-0.0292</v>
      </c>
      <c r="AJ12" s="0" t="n">
        <v>0.664249</v>
      </c>
      <c r="AK12" s="0" t="n">
        <v>-10</v>
      </c>
      <c r="AL12" s="0" t="n">
        <v>23.19</v>
      </c>
      <c r="AM12" s="0" t="n">
        <v>17013</v>
      </c>
      <c r="AN12" s="0" t="n">
        <v>3609</v>
      </c>
      <c r="AO12" s="0" t="n">
        <v>0.837275</v>
      </c>
      <c r="AP12" s="0" t="n">
        <v>3.55206</v>
      </c>
      <c r="AR12" s="0" t="n">
        <f aca="false">SUM(A12:S12)</f>
        <v>0.01290875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859814</v>
      </c>
      <c r="AD13" s="0" t="n">
        <v>1.48393</v>
      </c>
      <c r="AE13" s="0" t="n">
        <v>6.33293</v>
      </c>
      <c r="AF13" s="0" t="n">
        <v>84.9077</v>
      </c>
      <c r="AG13" s="0" t="n">
        <v>0.627396</v>
      </c>
      <c r="AH13" s="0" t="n">
        <v>8.76</v>
      </c>
      <c r="AI13" s="0" t="n">
        <v>-0.0292</v>
      </c>
      <c r="AJ13" s="0" t="n">
        <v>0.664249</v>
      </c>
      <c r="AK13" s="0" t="n">
        <v>-10</v>
      </c>
      <c r="AL13" s="0" t="n">
        <v>23.19</v>
      </c>
      <c r="AM13" s="0" t="n">
        <v>17013</v>
      </c>
      <c r="AN13" s="0" t="n">
        <v>3617</v>
      </c>
      <c r="AO13" s="0" t="n">
        <v>0.732515</v>
      </c>
      <c r="AP13" s="0" t="n">
        <v>6.22542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250149</v>
      </c>
      <c r="AC14" s="0" t="n">
        <v>0.15782</v>
      </c>
      <c r="AD14" s="0" t="n">
        <v>1.93455</v>
      </c>
      <c r="AE14" s="0" t="n">
        <v>6.54</v>
      </c>
      <c r="AF14" s="0" t="n">
        <v>83.5328</v>
      </c>
      <c r="AG14" s="0" t="n">
        <v>0.608903</v>
      </c>
      <c r="AH14" s="0" t="n">
        <v>8.76</v>
      </c>
      <c r="AI14" s="0" t="n">
        <v>-0.0292</v>
      </c>
      <c r="AJ14" s="0" t="n">
        <v>0.665859</v>
      </c>
      <c r="AK14" s="0" t="n">
        <v>-10</v>
      </c>
      <c r="AL14" s="0" t="n">
        <v>23.19</v>
      </c>
      <c r="AM14" s="0" t="n">
        <v>17013</v>
      </c>
      <c r="AN14" s="0" t="n">
        <v>3618</v>
      </c>
      <c r="AO14" s="0" t="n">
        <v>0.709204</v>
      </c>
      <c r="AP14" s="0" t="n">
        <v>6.87223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108091</v>
      </c>
      <c r="AD15" s="0" t="n">
        <v>2.09528</v>
      </c>
      <c r="AE15" s="0" t="n">
        <v>10.357</v>
      </c>
      <c r="AF15" s="0" t="n">
        <v>200.157</v>
      </c>
      <c r="AG15" s="0" t="n">
        <v>0.506848</v>
      </c>
      <c r="AH15" s="0" t="n">
        <v>8.76</v>
      </c>
      <c r="AI15" s="0" t="n">
        <v>-0.0292</v>
      </c>
      <c r="AJ15" s="0" t="n">
        <v>0.664249</v>
      </c>
      <c r="AK15" s="0" t="n">
        <v>-10</v>
      </c>
      <c r="AL15" s="0" t="n">
        <v>23.19</v>
      </c>
      <c r="AM15" s="0" t="n">
        <v>17013</v>
      </c>
      <c r="AN15" s="0" t="n">
        <v>3627</v>
      </c>
      <c r="AO15" s="0" t="n">
        <v>0.59177</v>
      </c>
      <c r="AP15" s="0" t="n">
        <v>10.4927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102596</v>
      </c>
      <c r="AC16" s="0" t="n">
        <v>0.135137</v>
      </c>
      <c r="AD16" s="0" t="n">
        <v>2.75192</v>
      </c>
      <c r="AE16" s="0" t="n">
        <v>12.6964</v>
      </c>
      <c r="AF16" s="0" t="n">
        <v>235.218</v>
      </c>
      <c r="AG16" s="0" t="n">
        <v>0.507533</v>
      </c>
      <c r="AH16" s="0" t="n">
        <v>8.76</v>
      </c>
      <c r="AI16" s="0" t="n">
        <v>-0.0292</v>
      </c>
      <c r="AJ16" s="0" t="n">
        <v>0.664249</v>
      </c>
      <c r="AK16" s="0" t="n">
        <v>-10</v>
      </c>
      <c r="AL16" s="0" t="n">
        <v>23.19</v>
      </c>
      <c r="AM16" s="0" t="n">
        <v>17013</v>
      </c>
      <c r="AN16" s="0" t="n">
        <v>3635</v>
      </c>
      <c r="AO16" s="0" t="n">
        <v>0.59257</v>
      </c>
      <c r="AP16" s="0" t="n">
        <v>10.4657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721488</v>
      </c>
      <c r="AC17" s="0" t="n">
        <v>3.23126</v>
      </c>
      <c r="AD17" s="0" t="n">
        <v>17.4022</v>
      </c>
      <c r="AE17" s="0" t="n">
        <v>25.8896</v>
      </c>
      <c r="AF17" s="0" t="n">
        <v>256.241</v>
      </c>
      <c r="AG17" s="0" t="n">
        <v>0.429451</v>
      </c>
      <c r="AH17" s="0" t="n">
        <v>8.76</v>
      </c>
      <c r="AI17" s="0" t="n">
        <v>-0.0292</v>
      </c>
      <c r="AJ17" s="0" t="n">
        <v>0.664249</v>
      </c>
      <c r="AK17" s="0" t="n">
        <v>-10</v>
      </c>
      <c r="AL17" s="0" t="n">
        <v>23.19</v>
      </c>
      <c r="AM17" s="0" t="n">
        <v>17013</v>
      </c>
      <c r="AN17" s="0" t="n">
        <v>3643</v>
      </c>
      <c r="AO17" s="0" t="n">
        <v>0.501405</v>
      </c>
      <c r="AP17" s="0" t="n">
        <v>13.8068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0745588</v>
      </c>
      <c r="AB18" s="0" t="n">
        <v>0.879912</v>
      </c>
      <c r="AC18" s="0" t="n">
        <v>18.0079</v>
      </c>
      <c r="AD18" s="0" t="n">
        <v>45.8326</v>
      </c>
      <c r="AE18" s="0" t="n">
        <v>41.1681</v>
      </c>
      <c r="AF18" s="0" t="n">
        <v>308.141</v>
      </c>
      <c r="AG18" s="0" t="n">
        <v>0.326712</v>
      </c>
      <c r="AH18" s="0" t="n">
        <v>8.76</v>
      </c>
      <c r="AI18" s="0" t="n">
        <v>-0.0304</v>
      </c>
      <c r="AJ18" s="0" t="n">
        <v>0.664249</v>
      </c>
      <c r="AK18" s="0" t="n">
        <v>-10</v>
      </c>
      <c r="AL18" s="0" t="n">
        <v>23.19</v>
      </c>
      <c r="AM18" s="0" t="n">
        <v>17013</v>
      </c>
      <c r="AN18" s="0" t="n">
        <v>3651</v>
      </c>
      <c r="AO18" s="0" t="n">
        <v>0.381452</v>
      </c>
      <c r="AP18" s="0" t="n">
        <v>19.2754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161303</v>
      </c>
      <c r="AB19" s="0" t="n">
        <v>1.76533</v>
      </c>
      <c r="AC19" s="0" t="n">
        <v>30.9841</v>
      </c>
      <c r="AD19" s="0" t="n">
        <v>63.5532</v>
      </c>
      <c r="AE19" s="0" t="n">
        <v>47.3461</v>
      </c>
      <c r="AF19" s="0" t="n">
        <v>272.108</v>
      </c>
      <c r="AG19" s="0" t="n">
        <v>0.321232</v>
      </c>
      <c r="AH19" s="0" t="n">
        <v>8.76</v>
      </c>
      <c r="AI19" s="0" t="n">
        <v>-0.0292</v>
      </c>
      <c r="AJ19" s="0" t="n">
        <v>0.664249</v>
      </c>
      <c r="AK19" s="0" t="n">
        <v>-10</v>
      </c>
      <c r="AL19" s="0" t="n">
        <v>23.15</v>
      </c>
      <c r="AM19" s="0" t="n">
        <v>17013</v>
      </c>
      <c r="AN19" s="0" t="n">
        <v>3659</v>
      </c>
      <c r="AO19" s="0" t="n">
        <v>0.375054</v>
      </c>
      <c r="AP19" s="0" t="n">
        <v>19.6137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332428</v>
      </c>
      <c r="AB20" s="0" t="n">
        <v>3.06014</v>
      </c>
      <c r="AC20" s="0" t="n">
        <v>44.5724</v>
      </c>
      <c r="AD20" s="0" t="n">
        <v>77.0922</v>
      </c>
      <c r="AE20" s="0" t="n">
        <v>50.2699</v>
      </c>
      <c r="AF20" s="0" t="n">
        <v>258.128</v>
      </c>
      <c r="AG20" s="0" t="n">
        <v>0.307534</v>
      </c>
      <c r="AH20" s="0" t="n">
        <v>8.76</v>
      </c>
      <c r="AI20" s="0" t="n">
        <v>-0.0292</v>
      </c>
      <c r="AJ20" s="0" t="n">
        <v>0.665054</v>
      </c>
      <c r="AK20" s="0" t="n">
        <v>-10</v>
      </c>
      <c r="AL20" s="0" t="n">
        <v>23.19</v>
      </c>
      <c r="AM20" s="0" t="n">
        <v>17013</v>
      </c>
      <c r="AN20" s="0" t="n">
        <v>3700</v>
      </c>
      <c r="AO20" s="0" t="n">
        <v>0.358626</v>
      </c>
      <c r="AP20" s="0" t="n">
        <v>20.5095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550861</v>
      </c>
      <c r="AB21" s="0" t="n">
        <v>4.4788</v>
      </c>
      <c r="AC21" s="0" t="n">
        <v>57.5337</v>
      </c>
      <c r="AD21" s="0" t="n">
        <v>91.7479</v>
      </c>
      <c r="AE21" s="0" t="n">
        <v>57.4008</v>
      </c>
      <c r="AF21" s="0" t="n">
        <v>267.399</v>
      </c>
      <c r="AG21" s="0" t="n">
        <v>0.279451</v>
      </c>
      <c r="AH21" s="0" t="n">
        <v>8.76</v>
      </c>
      <c r="AI21" s="0" t="n">
        <v>-0.0292</v>
      </c>
      <c r="AJ21" s="0" t="n">
        <v>0.665859</v>
      </c>
      <c r="AK21" s="0" t="n">
        <v>-10</v>
      </c>
      <c r="AL21" s="0" t="n">
        <v>23.19</v>
      </c>
      <c r="AM21" s="0" t="n">
        <v>17013</v>
      </c>
      <c r="AN21" s="0" t="n">
        <v>3702</v>
      </c>
      <c r="AO21" s="0" t="n">
        <v>0.325484</v>
      </c>
      <c r="AP21" s="0" t="n">
        <v>22.4488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150025</v>
      </c>
      <c r="AB22" s="0" t="n">
        <v>9.55551</v>
      </c>
      <c r="AC22" s="0" t="n">
        <v>97.1001</v>
      </c>
      <c r="AD22" s="0" t="n">
        <v>128.617</v>
      </c>
      <c r="AE22" s="0" t="n">
        <v>71.0769</v>
      </c>
      <c r="AF22" s="0" t="n">
        <v>277.743</v>
      </c>
      <c r="AG22" s="0" t="n">
        <v>0.230821</v>
      </c>
      <c r="AH22" s="0" t="n">
        <v>8.76</v>
      </c>
      <c r="AI22" s="0" t="n">
        <v>-0.0292</v>
      </c>
      <c r="AJ22" s="0" t="n">
        <v>0.665054</v>
      </c>
      <c r="AK22" s="0" t="n">
        <v>-10</v>
      </c>
      <c r="AL22" s="0" t="n">
        <v>23.19</v>
      </c>
      <c r="AM22" s="0" t="n">
        <v>17013</v>
      </c>
      <c r="AN22" s="0" t="n">
        <v>3710</v>
      </c>
      <c r="AO22" s="0" t="n">
        <v>0.269169</v>
      </c>
      <c r="AP22" s="0" t="n">
        <v>26.2483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13421</v>
      </c>
      <c r="AB23" s="0" t="n">
        <v>9.02168</v>
      </c>
      <c r="AC23" s="0" t="n">
        <v>93.6399</v>
      </c>
      <c r="AD23" s="0" t="n">
        <v>123.38</v>
      </c>
      <c r="AE23" s="0" t="n">
        <v>68.0423</v>
      </c>
      <c r="AF23" s="0" t="n">
        <v>261.595</v>
      </c>
      <c r="AG23" s="0" t="n">
        <v>0.241095</v>
      </c>
      <c r="AH23" s="0" t="n">
        <v>8.76</v>
      </c>
      <c r="AI23" s="0" t="n">
        <v>-0.0292</v>
      </c>
      <c r="AJ23" s="0" t="n">
        <v>0.665859</v>
      </c>
      <c r="AK23" s="0" t="n">
        <v>-10</v>
      </c>
      <c r="AL23" s="0" t="n">
        <v>23.19</v>
      </c>
      <c r="AM23" s="0" t="n">
        <v>17013</v>
      </c>
      <c r="AN23" s="0" t="n">
        <v>3711</v>
      </c>
      <c r="AO23" s="0" t="n">
        <v>0.28081</v>
      </c>
      <c r="AP23" s="0" t="n">
        <v>25.4016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.00181694</v>
      </c>
      <c r="AA24" s="0" t="n">
        <v>0.320066</v>
      </c>
      <c r="AB24" s="0" t="n">
        <v>17.1683</v>
      </c>
      <c r="AC24" s="0" t="n">
        <v>142.771</v>
      </c>
      <c r="AD24" s="0" t="n">
        <v>156.238</v>
      </c>
      <c r="AE24" s="0" t="n">
        <v>72.6753</v>
      </c>
      <c r="AF24" s="0" t="n">
        <v>215.25</v>
      </c>
      <c r="AG24" s="0" t="n">
        <v>0.222602</v>
      </c>
      <c r="AH24" s="0" t="n">
        <v>8.76</v>
      </c>
      <c r="AI24" s="0" t="n">
        <v>-0.0292</v>
      </c>
      <c r="AJ24" s="0" t="n">
        <v>0.664249</v>
      </c>
      <c r="AK24" s="0" t="n">
        <v>-10</v>
      </c>
      <c r="AL24" s="0" t="n">
        <v>23.15</v>
      </c>
      <c r="AM24" s="0" t="n">
        <v>17013</v>
      </c>
      <c r="AN24" s="0" t="n">
        <v>3720</v>
      </c>
      <c r="AO24" s="0" t="n">
        <v>0.259899</v>
      </c>
      <c r="AP24" s="0" t="n">
        <v>26.9492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.00545548</v>
      </c>
      <c r="AA25" s="0" t="n">
        <v>0.825648</v>
      </c>
      <c r="AB25" s="0" t="n">
        <v>36.3601</v>
      </c>
      <c r="AC25" s="0" t="n">
        <v>241.575</v>
      </c>
      <c r="AD25" s="0" t="n">
        <v>219.998</v>
      </c>
      <c r="AE25" s="0" t="n">
        <v>83.5212</v>
      </c>
      <c r="AF25" s="0" t="n">
        <v>189.527</v>
      </c>
      <c r="AG25" s="0" t="n">
        <v>0.176712</v>
      </c>
      <c r="AH25" s="0" t="n">
        <v>8.76</v>
      </c>
      <c r="AI25" s="0" t="n">
        <v>-0.0292</v>
      </c>
      <c r="AJ25" s="0" t="n">
        <v>0.664249</v>
      </c>
      <c r="AK25" s="0" t="n">
        <v>-10</v>
      </c>
      <c r="AL25" s="0" t="n">
        <v>23.15</v>
      </c>
      <c r="AM25" s="0" t="n">
        <v>17013</v>
      </c>
      <c r="AN25" s="0" t="n">
        <v>3728</v>
      </c>
      <c r="AO25" s="0" t="n">
        <v>0.20632</v>
      </c>
      <c r="AP25" s="0" t="n">
        <v>31.56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9T14:18:29Z</dcterms:created>
  <dc:creator>Claire</dc:creator>
  <dc:description/>
  <dc:language>en-US</dc:language>
  <cp:lastModifiedBy>Claire</cp:lastModifiedBy>
  <dcterms:modified xsi:type="dcterms:W3CDTF">2010-06-19T14:18:29Z</dcterms:modified>
  <cp:revision>0</cp:revision>
  <dc:subject/>
  <dc:title/>
</cp:coreProperties>
</file>