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22705</v>
      </c>
      <c r="C1" s="0" t="n">
        <v>0.00190279</v>
      </c>
      <c r="D1" s="0" t="n">
        <v>0.00230878</v>
      </c>
      <c r="E1" s="0" t="n">
        <v>0.00179148</v>
      </c>
      <c r="F1" s="0" t="n">
        <v>0</v>
      </c>
      <c r="G1" s="0" t="n">
        <v>0</v>
      </c>
      <c r="H1" s="0" t="n">
        <v>0.00188394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258611</v>
      </c>
      <c r="Q1" s="0" t="n">
        <v>0</v>
      </c>
      <c r="R1" s="0" t="n">
        <v>0.010541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652174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787617</v>
      </c>
      <c r="AE1" s="0" t="n">
        <v>0.00506127</v>
      </c>
      <c r="AF1" s="0" t="n">
        <v>0</v>
      </c>
      <c r="AG1" s="0" t="n">
        <v>0.866436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22</v>
      </c>
      <c r="AM1" s="0" t="n">
        <v>17013</v>
      </c>
      <c r="AN1" s="0" t="n">
        <v>2713</v>
      </c>
      <c r="AO1" s="0" t="n">
        <v>1.0153</v>
      </c>
      <c r="AP1" s="0" t="n">
        <v>-0.303659</v>
      </c>
      <c r="AR1" s="0" t="n">
        <f aca="false">SUM(A1:S1)</f>
        <v>0.0455168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03795</v>
      </c>
      <c r="J2" s="0" t="n">
        <v>0.0023178</v>
      </c>
      <c r="K2" s="0" t="n">
        <v>0.0021868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56668</v>
      </c>
      <c r="AE2" s="0" t="n">
        <v>1.07309</v>
      </c>
      <c r="AF2" s="0" t="n">
        <v>3.24592</v>
      </c>
      <c r="AG2" s="0" t="n">
        <v>0.873971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22</v>
      </c>
      <c r="AM2" s="0" t="n">
        <v>17013</v>
      </c>
      <c r="AN2" s="0" t="n">
        <v>2714</v>
      </c>
      <c r="AO2" s="0" t="n">
        <v>1.0204</v>
      </c>
      <c r="AP2" s="0" t="n">
        <v>-0.403961</v>
      </c>
      <c r="AR2" s="0" t="n">
        <f aca="false">SUM(A2:S2)</f>
        <v>0.006542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713194</v>
      </c>
      <c r="AE3" s="0" t="n">
        <v>0.420644</v>
      </c>
      <c r="AF3" s="0" t="n">
        <v>14.6579</v>
      </c>
      <c r="AG3" s="0" t="n">
        <v>0.83219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22</v>
      </c>
      <c r="AM3" s="0" t="n">
        <v>17013</v>
      </c>
      <c r="AN3" s="0" t="n">
        <v>2716</v>
      </c>
      <c r="AO3" s="0" t="n">
        <v>0.971622</v>
      </c>
      <c r="AP3" s="0" t="n">
        <v>0.575761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22569</v>
      </c>
      <c r="D4" s="0" t="n">
        <v>0.00285394</v>
      </c>
      <c r="E4" s="0" t="n">
        <v>0.00276267</v>
      </c>
      <c r="F4" s="0" t="n">
        <v>0.00100624</v>
      </c>
      <c r="G4" s="0" t="n">
        <v>0</v>
      </c>
      <c r="H4" s="0" t="n">
        <v>0.00176593</v>
      </c>
      <c r="I4" s="0" t="n">
        <v>0.00418927</v>
      </c>
      <c r="J4" s="0" t="n">
        <v>0.00387981</v>
      </c>
      <c r="K4" s="0" t="n">
        <v>0.00380616</v>
      </c>
      <c r="L4" s="0" t="n">
        <v>0.00253336</v>
      </c>
      <c r="M4" s="0" t="n">
        <v>0.00360889</v>
      </c>
      <c r="N4" s="0" t="n">
        <v>0.00708191</v>
      </c>
      <c r="O4" s="0" t="n">
        <v>0.00623167</v>
      </c>
      <c r="P4" s="0" t="n">
        <v>0.00628563</v>
      </c>
      <c r="Q4" s="0" t="n">
        <v>0.00411627</v>
      </c>
      <c r="R4" s="0" t="n">
        <v>0.0018107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06086</v>
      </c>
      <c r="AD4" s="0" t="n">
        <v>0.106901</v>
      </c>
      <c r="AE4" s="0" t="n">
        <v>0.537142</v>
      </c>
      <c r="AF4" s="0" t="n">
        <v>0.757047</v>
      </c>
      <c r="AG4" s="0" t="n">
        <v>0.837669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22</v>
      </c>
      <c r="AM4" s="0" t="n">
        <v>17013</v>
      </c>
      <c r="AN4" s="0" t="n">
        <v>2724</v>
      </c>
      <c r="AO4" s="0" t="n">
        <v>0.980397</v>
      </c>
      <c r="AP4" s="0" t="n">
        <v>0.395962</v>
      </c>
      <c r="AR4" s="0" t="n">
        <f aca="false">SUM(A4:S4)</f>
        <v>0.053158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52273</v>
      </c>
      <c r="E5" s="0" t="n">
        <v>0.00336096</v>
      </c>
      <c r="F5" s="0" t="n">
        <v>0</v>
      </c>
      <c r="G5" s="0" t="n">
        <v>0</v>
      </c>
      <c r="H5" s="0" t="n">
        <v>0</v>
      </c>
      <c r="I5" s="0" t="n">
        <v>0.00258857</v>
      </c>
      <c r="J5" s="0" t="n">
        <v>0.00324892</v>
      </c>
      <c r="K5" s="0" t="n">
        <v>0.00430483</v>
      </c>
      <c r="L5" s="0" t="n">
        <v>0.00289114</v>
      </c>
      <c r="M5" s="0" t="n">
        <v>0.00355296</v>
      </c>
      <c r="N5" s="0" t="n">
        <v>0.00575399</v>
      </c>
      <c r="O5" s="0" t="n">
        <v>0.00345558</v>
      </c>
      <c r="P5" s="0" t="n">
        <v>0.0014980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338031</v>
      </c>
      <c r="AF5" s="0" t="n">
        <v>1.82079</v>
      </c>
      <c r="AG5" s="0" t="n">
        <v>0.838354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19</v>
      </c>
      <c r="AM5" s="0" t="n">
        <v>17013</v>
      </c>
      <c r="AN5" s="0" t="n">
        <v>2732</v>
      </c>
      <c r="AO5" s="0" t="n">
        <v>0.981198</v>
      </c>
      <c r="AP5" s="0" t="n">
        <v>0.379615</v>
      </c>
      <c r="AR5" s="0" t="n">
        <f aca="false">SUM(A5:S5)</f>
        <v>0.0331777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67029</v>
      </c>
      <c r="F6" s="0" t="n">
        <v>0.00157201</v>
      </c>
      <c r="G6" s="0" t="n">
        <v>0</v>
      </c>
      <c r="H6" s="0" t="n">
        <v>0.00153806</v>
      </c>
      <c r="I6" s="0" t="n">
        <v>0.00309415</v>
      </c>
      <c r="J6" s="0" t="n">
        <v>0.00309266</v>
      </c>
      <c r="K6" s="0" t="n">
        <v>0.00395484</v>
      </c>
      <c r="L6" s="0" t="n">
        <v>0.00295822</v>
      </c>
      <c r="M6" s="0" t="n">
        <v>0.00331115</v>
      </c>
      <c r="N6" s="0" t="n">
        <v>0.0048889</v>
      </c>
      <c r="O6" s="0" t="n">
        <v>0.00251047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20501</v>
      </c>
      <c r="AD6" s="0" t="n">
        <v>0.031269</v>
      </c>
      <c r="AE6" s="0" t="n">
        <v>0.26334</v>
      </c>
      <c r="AF6" s="0" t="n">
        <v>4.95981</v>
      </c>
      <c r="AG6" s="0" t="n">
        <v>0.818491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22</v>
      </c>
      <c r="AM6" s="0" t="n">
        <v>17013</v>
      </c>
      <c r="AN6" s="0" t="n">
        <v>2740</v>
      </c>
      <c r="AO6" s="0" t="n">
        <v>0.957951</v>
      </c>
      <c r="AP6" s="0" t="n">
        <v>0.859175</v>
      </c>
      <c r="AR6" s="0" t="n">
        <f aca="false">SUM(A6:S6)</f>
        <v>0.0285907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71136</v>
      </c>
      <c r="I7" s="0" t="n">
        <v>0.00343997</v>
      </c>
      <c r="J7" s="0" t="n">
        <v>0.00348185</v>
      </c>
      <c r="K7" s="0" t="n">
        <v>0.0051973</v>
      </c>
      <c r="L7" s="0" t="n">
        <v>0.00382343</v>
      </c>
      <c r="M7" s="0" t="n">
        <v>0.00419051</v>
      </c>
      <c r="N7" s="0" t="n">
        <v>0.00676494</v>
      </c>
      <c r="O7" s="0" t="n">
        <v>0.00348736</v>
      </c>
      <c r="P7" s="0" t="n">
        <v>0.0010902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9294</v>
      </c>
      <c r="AD7" s="0" t="n">
        <v>0.139667</v>
      </c>
      <c r="AE7" s="0" t="n">
        <v>0.558712</v>
      </c>
      <c r="AF7" s="0" t="n">
        <v>7.55261</v>
      </c>
      <c r="AG7" s="0" t="n">
        <v>0.80616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19</v>
      </c>
      <c r="AM7" s="0" t="n">
        <v>17013</v>
      </c>
      <c r="AN7" s="0" t="n">
        <v>2741</v>
      </c>
      <c r="AO7" s="0" t="n">
        <v>0.941234</v>
      </c>
      <c r="AP7" s="0" t="n">
        <v>1.21127</v>
      </c>
      <c r="AR7" s="0" t="n">
        <f aca="false">SUM(A7:S7)</f>
        <v>0.0331869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67096</v>
      </c>
      <c r="J8" s="0" t="n">
        <v>0.00891755</v>
      </c>
      <c r="K8" s="0" t="n">
        <v>0.0070461</v>
      </c>
      <c r="L8" s="0" t="n">
        <v>0.0016946</v>
      </c>
      <c r="M8" s="0" t="n">
        <v>0.00159918</v>
      </c>
      <c r="N8" s="0" t="n">
        <v>0.00235145</v>
      </c>
      <c r="O8" s="0" t="n">
        <v>0.00553284</v>
      </c>
      <c r="P8" s="0" t="n">
        <v>0.0055799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3042</v>
      </c>
      <c r="AD8" s="0" t="n">
        <v>0.513724</v>
      </c>
      <c r="AE8" s="0" t="n">
        <v>1.30013</v>
      </c>
      <c r="AF8" s="0" t="n">
        <v>16.2687</v>
      </c>
      <c r="AG8" s="0" t="n">
        <v>0.755478</v>
      </c>
      <c r="AH8" s="0" t="n">
        <v>8.76</v>
      </c>
      <c r="AI8" s="0" t="n">
        <v>-0.0304</v>
      </c>
      <c r="AJ8" s="0" t="n">
        <v>0.663444</v>
      </c>
      <c r="AK8" s="0" t="n">
        <v>-10</v>
      </c>
      <c r="AL8" s="0" t="n">
        <v>23.19</v>
      </c>
      <c r="AM8" s="0" t="n">
        <v>17013</v>
      </c>
      <c r="AN8" s="0" t="n">
        <v>2749</v>
      </c>
      <c r="AO8" s="0" t="n">
        <v>0.883128</v>
      </c>
      <c r="AP8" s="0" t="n">
        <v>2.48571</v>
      </c>
      <c r="AR8" s="0" t="n">
        <f aca="false">SUM(A8:S8)</f>
        <v>0.0343925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68689</v>
      </c>
      <c r="G9" s="0" t="n">
        <v>0.00294543</v>
      </c>
      <c r="H9" s="0" t="n">
        <v>0.00235685</v>
      </c>
      <c r="I9" s="0" t="n">
        <v>0.00396176</v>
      </c>
      <c r="J9" s="0" t="n">
        <v>0.0134235</v>
      </c>
      <c r="K9" s="0" t="n">
        <v>0.0115206</v>
      </c>
      <c r="L9" s="0" t="n">
        <v>0.00339334</v>
      </c>
      <c r="M9" s="0" t="n">
        <v>0.00325618</v>
      </c>
      <c r="N9" s="0" t="n">
        <v>0.00585178</v>
      </c>
      <c r="O9" s="0" t="n">
        <v>0.0137809</v>
      </c>
      <c r="P9" s="0" t="n">
        <v>0.0166591</v>
      </c>
      <c r="Q9" s="0" t="n">
        <v>0.0045840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36161</v>
      </c>
      <c r="AB9" s="0" t="n">
        <v>0.0423941</v>
      </c>
      <c r="AC9" s="0" t="n">
        <v>0.435644</v>
      </c>
      <c r="AD9" s="0" t="n">
        <v>1.21406</v>
      </c>
      <c r="AE9" s="0" t="n">
        <v>1.48953</v>
      </c>
      <c r="AF9" s="0" t="n">
        <v>16.3043</v>
      </c>
      <c r="AG9" s="0" t="n">
        <v>0.723286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19</v>
      </c>
      <c r="AM9" s="0" t="n">
        <v>17013</v>
      </c>
      <c r="AN9" s="0" t="n">
        <v>2757</v>
      </c>
      <c r="AO9" s="0" t="n">
        <v>0.845497</v>
      </c>
      <c r="AP9" s="0" t="n">
        <v>3.35662</v>
      </c>
      <c r="AR9" s="0" t="n">
        <f aca="false">SUM(A9:S9)</f>
        <v>0.0834203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30397</v>
      </c>
      <c r="J10" s="0" t="n">
        <v>0.00506897</v>
      </c>
      <c r="K10" s="0" t="n">
        <v>0.00964067</v>
      </c>
      <c r="L10" s="0" t="n">
        <v>0.00633128</v>
      </c>
      <c r="M10" s="0" t="n">
        <v>0.00812295</v>
      </c>
      <c r="N10" s="0" t="n">
        <v>0.0139912</v>
      </c>
      <c r="O10" s="0" t="n">
        <v>0.0122738</v>
      </c>
      <c r="P10" s="0" t="n">
        <v>0.0078606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91527</v>
      </c>
      <c r="AC10" s="0" t="n">
        <v>0.18401</v>
      </c>
      <c r="AD10" s="0" t="n">
        <v>1.46172</v>
      </c>
      <c r="AE10" s="0" t="n">
        <v>3.62242</v>
      </c>
      <c r="AF10" s="0" t="n">
        <v>45.3789</v>
      </c>
      <c r="AG10" s="0" t="n">
        <v>0.671231</v>
      </c>
      <c r="AH10" s="0" t="n">
        <v>8.76</v>
      </c>
      <c r="AI10" s="0" t="n">
        <v>-0.0304</v>
      </c>
      <c r="AJ10" s="0" t="n">
        <v>0.663444</v>
      </c>
      <c r="AK10" s="0" t="n">
        <v>-10</v>
      </c>
      <c r="AL10" s="0" t="n">
        <v>23.19</v>
      </c>
      <c r="AM10" s="0" t="n">
        <v>17013</v>
      </c>
      <c r="AN10" s="0" t="n">
        <v>2805</v>
      </c>
      <c r="AO10" s="0" t="n">
        <v>0.784647</v>
      </c>
      <c r="AP10" s="0" t="n">
        <v>4.85044</v>
      </c>
      <c r="AR10" s="0" t="n">
        <f aca="false">SUM(A10:S10)</f>
        <v>0.0645934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27633</v>
      </c>
      <c r="AD11" s="0" t="n">
        <v>1.56785</v>
      </c>
      <c r="AE11" s="0" t="n">
        <v>8.33081</v>
      </c>
      <c r="AF11" s="0" t="n">
        <v>144.854</v>
      </c>
      <c r="AG11" s="0" t="n">
        <v>0.558903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19</v>
      </c>
      <c r="AM11" s="0" t="n">
        <v>17013</v>
      </c>
      <c r="AN11" s="0" t="n">
        <v>2813</v>
      </c>
      <c r="AO11" s="0" t="n">
        <v>0.654132</v>
      </c>
      <c r="AP11" s="0" t="n">
        <v>8.4889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6884</v>
      </c>
      <c r="AD12" s="0" t="n">
        <v>1.56161</v>
      </c>
      <c r="AE12" s="0" t="n">
        <v>8.75427</v>
      </c>
      <c r="AF12" s="0" t="n">
        <v>160.615</v>
      </c>
      <c r="AG12" s="0" t="n">
        <v>0.548629</v>
      </c>
      <c r="AH12" s="0" t="n">
        <v>8.76</v>
      </c>
      <c r="AI12" s="0" t="n">
        <v>-0.0304</v>
      </c>
      <c r="AJ12" s="0" t="n">
        <v>0.664249</v>
      </c>
      <c r="AK12" s="0" t="n">
        <v>-10</v>
      </c>
      <c r="AL12" s="0" t="n">
        <v>23.19</v>
      </c>
      <c r="AM12" s="0" t="n">
        <v>17013</v>
      </c>
      <c r="AN12" s="0" t="n">
        <v>2814</v>
      </c>
      <c r="AO12" s="0" t="n">
        <v>0.640551</v>
      </c>
      <c r="AP12" s="0" t="n">
        <v>8.9085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88323</v>
      </c>
      <c r="AD13" s="0" t="n">
        <v>1.66373</v>
      </c>
      <c r="AE13" s="0" t="n">
        <v>10.8147</v>
      </c>
      <c r="AF13" s="0" t="n">
        <v>242.102</v>
      </c>
      <c r="AG13" s="0" t="n">
        <v>0.502054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19</v>
      </c>
      <c r="AM13" s="0" t="n">
        <v>17013</v>
      </c>
      <c r="AN13" s="0" t="n">
        <v>2823</v>
      </c>
      <c r="AO13" s="0" t="n">
        <v>0.586884</v>
      </c>
      <c r="AP13" s="0" t="n">
        <v>10.658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46918</v>
      </c>
      <c r="AD14" s="0" t="n">
        <v>1.72225</v>
      </c>
      <c r="AE14" s="0" t="n">
        <v>11.2761</v>
      </c>
      <c r="AF14" s="0" t="n">
        <v>245.951</v>
      </c>
      <c r="AG14" s="0" t="n">
        <v>0.49794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9</v>
      </c>
      <c r="AM14" s="0" t="n">
        <v>17013</v>
      </c>
      <c r="AN14" s="0" t="n">
        <v>2831</v>
      </c>
      <c r="AO14" s="0" t="n">
        <v>0.58208</v>
      </c>
      <c r="AP14" s="0" t="n">
        <v>10.82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54333</v>
      </c>
      <c r="AC15" s="0" t="n">
        <v>0.247653</v>
      </c>
      <c r="AD15" s="0" t="n">
        <v>3.84471</v>
      </c>
      <c r="AE15" s="0" t="n">
        <v>14.9823</v>
      </c>
      <c r="AF15" s="0" t="n">
        <v>258.1</v>
      </c>
      <c r="AG15" s="0" t="n">
        <v>0.467807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19</v>
      </c>
      <c r="AM15" s="0" t="n">
        <v>17013</v>
      </c>
      <c r="AN15" s="0" t="n">
        <v>2839</v>
      </c>
      <c r="AO15" s="0" t="n">
        <v>0.546851</v>
      </c>
      <c r="AP15" s="0" t="n">
        <v>12.071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64393</v>
      </c>
      <c r="AC16" s="0" t="n">
        <v>2.95143</v>
      </c>
      <c r="AD16" s="0" t="n">
        <v>16.8553</v>
      </c>
      <c r="AE16" s="0" t="n">
        <v>25.7304</v>
      </c>
      <c r="AF16" s="0" t="n">
        <v>261.981</v>
      </c>
      <c r="AG16" s="0" t="n">
        <v>0.424657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15</v>
      </c>
      <c r="AM16" s="0" t="n">
        <v>17013</v>
      </c>
      <c r="AN16" s="0" t="n">
        <v>2847</v>
      </c>
      <c r="AO16" s="0" t="n">
        <v>0.496409</v>
      </c>
      <c r="AP16" s="0" t="n">
        <v>14.007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11368</v>
      </c>
      <c r="AB17" s="0" t="n">
        <v>0.211107</v>
      </c>
      <c r="AC17" s="0" t="n">
        <v>7.04975</v>
      </c>
      <c r="AD17" s="0" t="n">
        <v>27.7545</v>
      </c>
      <c r="AE17" s="0" t="n">
        <v>31.6847</v>
      </c>
      <c r="AF17" s="0" t="n">
        <v>269.747</v>
      </c>
      <c r="AG17" s="0" t="n">
        <v>0.39041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15</v>
      </c>
      <c r="AM17" s="0" t="n">
        <v>17013</v>
      </c>
      <c r="AN17" s="0" t="n">
        <v>2855</v>
      </c>
      <c r="AO17" s="0" t="n">
        <v>0.456376</v>
      </c>
      <c r="AP17" s="0" t="n">
        <v>15.688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59277</v>
      </c>
      <c r="AB18" s="0" t="n">
        <v>0.286804</v>
      </c>
      <c r="AC18" s="0" t="n">
        <v>8.64634</v>
      </c>
      <c r="AD18" s="0" t="n">
        <v>31.0566</v>
      </c>
      <c r="AE18" s="0" t="n">
        <v>33.7118</v>
      </c>
      <c r="AF18" s="0" t="n">
        <v>270.579</v>
      </c>
      <c r="AG18" s="0" t="n">
        <v>0.382191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3.15</v>
      </c>
      <c r="AM18" s="0" t="n">
        <v>17013</v>
      </c>
      <c r="AN18" s="0" t="n">
        <v>2856</v>
      </c>
      <c r="AO18" s="0" t="n">
        <v>0.446227</v>
      </c>
      <c r="AP18" s="0" t="n">
        <v>16.138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77359</v>
      </c>
      <c r="AB19" s="0" t="n">
        <v>0.553026</v>
      </c>
      <c r="AC19" s="0" t="n">
        <v>13.9143</v>
      </c>
      <c r="AD19" s="0" t="n">
        <v>40.1493</v>
      </c>
      <c r="AE19" s="0" t="n">
        <v>36.7965</v>
      </c>
      <c r="AF19" s="0" t="n">
        <v>274.628</v>
      </c>
      <c r="AG19" s="0" t="n">
        <v>0.363013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15</v>
      </c>
      <c r="AM19" s="0" t="n">
        <v>17013</v>
      </c>
      <c r="AN19" s="0" t="n">
        <v>2905</v>
      </c>
      <c r="AO19" s="0" t="n">
        <v>0.42435</v>
      </c>
      <c r="AP19" s="0" t="n">
        <v>17.14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479659</v>
      </c>
      <c r="AB20" s="0" t="n">
        <v>0.668183</v>
      </c>
      <c r="AC20" s="0" t="n">
        <v>15.4911</v>
      </c>
      <c r="AD20" s="0" t="n">
        <v>42.5077</v>
      </c>
      <c r="AE20" s="0" t="n">
        <v>38.1863</v>
      </c>
      <c r="AF20" s="0" t="n">
        <v>273.913</v>
      </c>
      <c r="AG20" s="0" t="n">
        <v>0.358218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15</v>
      </c>
      <c r="AM20" s="0" t="n">
        <v>17013</v>
      </c>
      <c r="AN20" s="0" t="n">
        <v>2906</v>
      </c>
      <c r="AO20" s="0" t="n">
        <v>0.417731</v>
      </c>
      <c r="AP20" s="0" t="n">
        <v>17.458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67475</v>
      </c>
      <c r="AB21" s="0" t="n">
        <v>0.651919</v>
      </c>
      <c r="AC21" s="0" t="n">
        <v>15.2662</v>
      </c>
      <c r="AD21" s="0" t="n">
        <v>41.9289</v>
      </c>
      <c r="AE21" s="0" t="n">
        <v>37.9024</v>
      </c>
      <c r="AF21" s="0" t="n">
        <v>277.488</v>
      </c>
      <c r="AG21" s="0" t="n">
        <v>0.357533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3.15</v>
      </c>
      <c r="AM21" s="0" t="n">
        <v>17013</v>
      </c>
      <c r="AN21" s="0" t="n">
        <v>2908</v>
      </c>
      <c r="AO21" s="0" t="n">
        <v>0.416932</v>
      </c>
      <c r="AP21" s="0" t="n">
        <v>17.496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08751</v>
      </c>
      <c r="AB22" s="0" t="n">
        <v>0.689751</v>
      </c>
      <c r="AC22" s="0" t="n">
        <v>15.9194</v>
      </c>
      <c r="AD22" s="0" t="n">
        <v>42.0436</v>
      </c>
      <c r="AE22" s="0" t="n">
        <v>37.2814</v>
      </c>
      <c r="AF22" s="0" t="n">
        <v>275.408</v>
      </c>
      <c r="AG22" s="0" t="n">
        <v>0.359588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19</v>
      </c>
      <c r="AM22" s="0" t="n">
        <v>17013</v>
      </c>
      <c r="AN22" s="0" t="n">
        <v>2909</v>
      </c>
      <c r="AO22" s="0" t="n">
        <v>0.418821</v>
      </c>
      <c r="AP22" s="0" t="n">
        <v>17.406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47172</v>
      </c>
      <c r="AB23" s="0" t="n">
        <v>1.56179</v>
      </c>
      <c r="AC23" s="0" t="n">
        <v>27.3361</v>
      </c>
      <c r="AD23" s="0" t="n">
        <v>59.7782</v>
      </c>
      <c r="AE23" s="0" t="n">
        <v>45.0275</v>
      </c>
      <c r="AF23" s="0" t="n">
        <v>275.617</v>
      </c>
      <c r="AG23" s="0" t="n">
        <v>0.32808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15</v>
      </c>
      <c r="AM23" s="0" t="n">
        <v>17013</v>
      </c>
      <c r="AN23" s="0" t="n">
        <v>2918</v>
      </c>
      <c r="AO23" s="0" t="n">
        <v>0.383516</v>
      </c>
      <c r="AP23" s="0" t="n">
        <v>19.167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44903</v>
      </c>
      <c r="AB24" s="0" t="n">
        <v>1.55347</v>
      </c>
      <c r="AC24" s="0" t="n">
        <v>27.5158</v>
      </c>
      <c r="AD24" s="0" t="n">
        <v>60.1112</v>
      </c>
      <c r="AE24" s="0" t="n">
        <v>44.9089</v>
      </c>
      <c r="AF24" s="0" t="n">
        <v>279.276</v>
      </c>
      <c r="AG24" s="0" t="n">
        <v>0.324657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19</v>
      </c>
      <c r="AM24" s="0" t="n">
        <v>17013</v>
      </c>
      <c r="AN24" s="0" t="n">
        <v>2919</v>
      </c>
      <c r="AO24" s="0" t="n">
        <v>0.378136</v>
      </c>
      <c r="AP24" s="0" t="n">
        <v>19.4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64839</v>
      </c>
      <c r="AB25" s="0" t="n">
        <v>2.58827</v>
      </c>
      <c r="AC25" s="0" t="n">
        <v>39.6894</v>
      </c>
      <c r="AD25" s="0" t="n">
        <v>73.6526</v>
      </c>
      <c r="AE25" s="0" t="n">
        <v>50.9012</v>
      </c>
      <c r="AF25" s="0" t="n">
        <v>273.863</v>
      </c>
      <c r="AG25" s="0" t="n">
        <v>0.303424</v>
      </c>
      <c r="AH25" s="0" t="n">
        <v>8.76</v>
      </c>
      <c r="AI25" s="0" t="n">
        <v>-0.0304</v>
      </c>
      <c r="AJ25" s="0" t="n">
        <v>0.664249</v>
      </c>
      <c r="AK25" s="0" t="n">
        <v>-10</v>
      </c>
      <c r="AL25" s="0" t="n">
        <v>23.15</v>
      </c>
      <c r="AM25" s="0" t="n">
        <v>17013</v>
      </c>
      <c r="AN25" s="0" t="n">
        <v>2928</v>
      </c>
      <c r="AO25" s="0" t="n">
        <v>0.354262</v>
      </c>
      <c r="AP25" s="0" t="n">
        <v>20.7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8:13Z</dcterms:created>
  <dc:creator>Claire</dc:creator>
  <dc:description/>
  <dc:language>en-US</dc:language>
  <cp:lastModifiedBy>Claire</cp:lastModifiedBy>
  <dcterms:modified xsi:type="dcterms:W3CDTF">2010-06-19T14:18:13Z</dcterms:modified>
  <cp:revision>0</cp:revision>
  <dc:subject/>
  <dc:title/>
</cp:coreProperties>
</file>