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24702</v>
      </c>
      <c r="D1" s="0" t="n">
        <v>0.00394206</v>
      </c>
      <c r="E1" s="0" t="n">
        <v>0.00455121</v>
      </c>
      <c r="F1" s="0" t="n">
        <v>0.00177199</v>
      </c>
      <c r="G1" s="0" t="n">
        <v>0.00111555</v>
      </c>
      <c r="H1" s="0" t="n">
        <v>0.00312435</v>
      </c>
      <c r="I1" s="0" t="n">
        <v>0.00478454</v>
      </c>
      <c r="J1" s="0" t="n">
        <v>0.00320417</v>
      </c>
      <c r="K1" s="0" t="n">
        <v>0.00642231</v>
      </c>
      <c r="L1" s="0" t="n">
        <v>0.0111153</v>
      </c>
      <c r="M1" s="0" t="n">
        <v>0.0121227</v>
      </c>
      <c r="N1" s="0" t="n">
        <v>0.0186953</v>
      </c>
      <c r="O1" s="0" t="n">
        <v>0.022795</v>
      </c>
      <c r="P1" s="0" t="n">
        <v>0.0227448</v>
      </c>
      <c r="Q1" s="0" t="n">
        <v>0.0187766</v>
      </c>
      <c r="R1" s="0" t="n">
        <v>0.0172951</v>
      </c>
      <c r="S1" s="0" t="n">
        <v>0.0167884</v>
      </c>
      <c r="T1" s="0" t="n">
        <v>0.020416</v>
      </c>
      <c r="U1" s="0" t="n">
        <v>0.0295628</v>
      </c>
      <c r="V1" s="0" t="n">
        <v>0.0516382</v>
      </c>
      <c r="W1" s="0" t="n">
        <v>0.105161</v>
      </c>
      <c r="X1" s="0" t="n">
        <v>0.0775867</v>
      </c>
      <c r="Y1" s="0" t="n">
        <v>0.0416011</v>
      </c>
      <c r="Z1" s="0" t="n">
        <v>0.0234257</v>
      </c>
      <c r="AA1" s="0" t="n">
        <v>0.0134825</v>
      </c>
      <c r="AB1" s="0" t="n">
        <v>0.00775705</v>
      </c>
      <c r="AC1" s="0" t="n">
        <v>0.00500274</v>
      </c>
      <c r="AD1" s="0" t="n">
        <v>0.00673919</v>
      </c>
      <c r="AE1" s="0" t="n">
        <v>0.00479558</v>
      </c>
      <c r="AF1" s="0" t="n">
        <v>0.0030781</v>
      </c>
      <c r="AG1" s="0" t="n">
        <v>0.848628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11</v>
      </c>
      <c r="AM1" s="0" t="n">
        <v>17013</v>
      </c>
      <c r="AN1" s="0" t="n">
        <v>3025</v>
      </c>
      <c r="AO1" s="0" t="n">
        <v>0.993223</v>
      </c>
      <c r="AP1" s="0" t="n">
        <v>0.136007</v>
      </c>
      <c r="AR1" s="0" t="n">
        <f aca="false">SUM(A1:S1)</f>
        <v>0.170496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60902</v>
      </c>
      <c r="F2" s="0" t="n">
        <v>0.00243227</v>
      </c>
      <c r="G2" s="0" t="n">
        <v>0.00147789</v>
      </c>
      <c r="H2" s="0" t="n">
        <v>0.00282885</v>
      </c>
      <c r="I2" s="0" t="n">
        <v>0.00430134</v>
      </c>
      <c r="J2" s="0" t="n">
        <v>0.00338792</v>
      </c>
      <c r="K2" s="0" t="n">
        <v>0.0047793</v>
      </c>
      <c r="L2" s="0" t="n">
        <v>0.00484592</v>
      </c>
      <c r="M2" s="0" t="n">
        <v>0.00542015</v>
      </c>
      <c r="N2" s="0" t="n">
        <v>0.00820997</v>
      </c>
      <c r="O2" s="0" t="n">
        <v>0.00962993</v>
      </c>
      <c r="P2" s="0" t="n">
        <v>0.0136097</v>
      </c>
      <c r="Q2" s="0" t="n">
        <v>0.0149876</v>
      </c>
      <c r="R2" s="0" t="n">
        <v>0.015391</v>
      </c>
      <c r="S2" s="0" t="n">
        <v>0.0138503</v>
      </c>
      <c r="T2" s="0" t="n">
        <v>0.0165845</v>
      </c>
      <c r="U2" s="0" t="n">
        <v>0.0261324</v>
      </c>
      <c r="V2" s="0" t="n">
        <v>0.0370272</v>
      </c>
      <c r="W2" s="0" t="n">
        <v>0.019096</v>
      </c>
      <c r="X2" s="0" t="n">
        <v>0.0042282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55544</v>
      </c>
      <c r="AD2" s="0" t="n">
        <v>0.0139042</v>
      </c>
      <c r="AE2" s="0" t="n">
        <v>0.150461</v>
      </c>
      <c r="AF2" s="0" t="n">
        <v>2.94249</v>
      </c>
      <c r="AG2" s="0" t="n">
        <v>0.842464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11</v>
      </c>
      <c r="AM2" s="0" t="n">
        <v>17013</v>
      </c>
      <c r="AN2" s="0" t="n">
        <v>3026</v>
      </c>
      <c r="AO2" s="0" t="n">
        <v>0.983618</v>
      </c>
      <c r="AP2" s="0" t="n">
        <v>0.330359</v>
      </c>
      <c r="AR2" s="0" t="n">
        <f aca="false">SUM(A2:S2)</f>
        <v>0.1077611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47137</v>
      </c>
      <c r="D3" s="0" t="n">
        <v>0.00386463</v>
      </c>
      <c r="E3" s="0" t="n">
        <v>0.00447093</v>
      </c>
      <c r="F3" s="0" t="n">
        <v>0.00192058</v>
      </c>
      <c r="G3" s="0" t="n">
        <v>0.00102613</v>
      </c>
      <c r="H3" s="0" t="n">
        <v>0.00205928</v>
      </c>
      <c r="I3" s="0" t="n">
        <v>0.00386646</v>
      </c>
      <c r="J3" s="0" t="n">
        <v>0.00319854</v>
      </c>
      <c r="K3" s="0" t="n">
        <v>0.00407251</v>
      </c>
      <c r="L3" s="0" t="n">
        <v>0.00549768</v>
      </c>
      <c r="M3" s="0" t="n">
        <v>0.00790977</v>
      </c>
      <c r="N3" s="0" t="n">
        <v>0.0133784</v>
      </c>
      <c r="O3" s="0" t="n">
        <v>0.0146041</v>
      </c>
      <c r="P3" s="0" t="n">
        <v>0.016459</v>
      </c>
      <c r="Q3" s="0" t="n">
        <v>0.0193324</v>
      </c>
      <c r="R3" s="0" t="n">
        <v>0.0318151</v>
      </c>
      <c r="S3" s="0" t="n">
        <v>0.0505489</v>
      </c>
      <c r="T3" s="0" t="n">
        <v>0.044495</v>
      </c>
      <c r="U3" s="0" t="n">
        <v>0.0233172</v>
      </c>
      <c r="V3" s="0" t="n">
        <v>0.00761435</v>
      </c>
      <c r="W3" s="0" t="n">
        <v>0.00151436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43834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11</v>
      </c>
      <c r="AM3" s="0" t="n">
        <v>17013</v>
      </c>
      <c r="AN3" s="0" t="n">
        <v>3027</v>
      </c>
      <c r="AO3" s="0" t="n">
        <v>0.984024</v>
      </c>
      <c r="AP3" s="0" t="n">
        <v>0.322093</v>
      </c>
      <c r="AR3" s="0" t="n">
        <f aca="false">SUM(A3:S3)</f>
        <v>0.1854957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70966</v>
      </c>
      <c r="F4" s="0" t="n">
        <v>0.00243089</v>
      </c>
      <c r="G4" s="0" t="n">
        <v>0.00177125</v>
      </c>
      <c r="H4" s="0" t="n">
        <v>0.00376684</v>
      </c>
      <c r="I4" s="0" t="n">
        <v>0.00583452</v>
      </c>
      <c r="J4" s="0" t="n">
        <v>0.00440372</v>
      </c>
      <c r="K4" s="0" t="n">
        <v>0.00613858</v>
      </c>
      <c r="L4" s="0" t="n">
        <v>0.00628544</v>
      </c>
      <c r="M4" s="0" t="n">
        <v>0.00871299</v>
      </c>
      <c r="N4" s="0" t="n">
        <v>0.0152494</v>
      </c>
      <c r="O4" s="0" t="n">
        <v>0.0137115</v>
      </c>
      <c r="P4" s="0" t="n">
        <v>0.018018</v>
      </c>
      <c r="Q4" s="0" t="n">
        <v>0.0210395</v>
      </c>
      <c r="R4" s="0" t="n">
        <v>0.0287076</v>
      </c>
      <c r="S4" s="0" t="n">
        <v>0.0286867</v>
      </c>
      <c r="T4" s="0" t="n">
        <v>0.0143741</v>
      </c>
      <c r="U4" s="0" t="n">
        <v>0.00313265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53262</v>
      </c>
      <c r="AE4" s="0" t="n">
        <v>0.316785</v>
      </c>
      <c r="AF4" s="0" t="n">
        <v>5.36722</v>
      </c>
      <c r="AG4" s="0" t="n">
        <v>0.831505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11</v>
      </c>
      <c r="AM4" s="0" t="n">
        <v>17013</v>
      </c>
      <c r="AN4" s="0" t="n">
        <v>3029</v>
      </c>
      <c r="AO4" s="0" t="n">
        <v>0.969647</v>
      </c>
      <c r="AP4" s="0" t="n">
        <v>0.616457</v>
      </c>
      <c r="AR4" s="0" t="n">
        <f aca="false">SUM(A4:S4)</f>
        <v>0.1664665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06689</v>
      </c>
      <c r="F5" s="0" t="n">
        <v>0.00212082</v>
      </c>
      <c r="G5" s="0" t="n">
        <v>0.00174018</v>
      </c>
      <c r="H5" s="0" t="n">
        <v>0.00495935</v>
      </c>
      <c r="I5" s="0" t="n">
        <v>0.00716039</v>
      </c>
      <c r="J5" s="0" t="n">
        <v>0.00408461</v>
      </c>
      <c r="K5" s="0" t="n">
        <v>0.00604577</v>
      </c>
      <c r="L5" s="0" t="n">
        <v>0.00691988</v>
      </c>
      <c r="M5" s="0" t="n">
        <v>0.00893177</v>
      </c>
      <c r="N5" s="0" t="n">
        <v>0.017556</v>
      </c>
      <c r="O5" s="0" t="n">
        <v>0.0153709</v>
      </c>
      <c r="P5" s="0" t="n">
        <v>0.0124827</v>
      </c>
      <c r="Q5" s="0" t="n">
        <v>0.00721271</v>
      </c>
      <c r="R5" s="0" t="n">
        <v>0.003411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31177</v>
      </c>
      <c r="AD5" s="0" t="n">
        <v>0.0900605</v>
      </c>
      <c r="AE5" s="0" t="n">
        <v>0.617178</v>
      </c>
      <c r="AF5" s="0" t="n">
        <v>5.67667</v>
      </c>
      <c r="AG5" s="0" t="n">
        <v>0.821231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11</v>
      </c>
      <c r="AM5" s="0" t="n">
        <v>17013</v>
      </c>
      <c r="AN5" s="0" t="n">
        <v>3030</v>
      </c>
      <c r="AO5" s="0" t="n">
        <v>0.957667</v>
      </c>
      <c r="AP5" s="0" t="n">
        <v>0.865113</v>
      </c>
      <c r="AR5" s="0" t="n">
        <f aca="false">SUM(A5:S5)</f>
        <v>0.1000632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05973</v>
      </c>
      <c r="H6" s="0" t="n">
        <v>0.00452723</v>
      </c>
      <c r="I6" s="0" t="n">
        <v>0.00882234</v>
      </c>
      <c r="J6" s="0" t="n">
        <v>0.00611854</v>
      </c>
      <c r="K6" s="0" t="n">
        <v>0.00763817</v>
      </c>
      <c r="L6" s="0" t="n">
        <v>0.00651028</v>
      </c>
      <c r="M6" s="0" t="n">
        <v>0.00812794</v>
      </c>
      <c r="N6" s="0" t="n">
        <v>0.0142053</v>
      </c>
      <c r="O6" s="0" t="n">
        <v>0.0115713</v>
      </c>
      <c r="P6" s="0" t="n">
        <v>0.0133636</v>
      </c>
      <c r="Q6" s="0" t="n">
        <v>0.0107068</v>
      </c>
      <c r="R6" s="0" t="n">
        <v>0.00803937</v>
      </c>
      <c r="S6" s="0" t="n">
        <v>0.00379077</v>
      </c>
      <c r="T6" s="0" t="n">
        <v>0.001520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46148</v>
      </c>
      <c r="AD6" s="0" t="n">
        <v>0.280443</v>
      </c>
      <c r="AE6" s="0" t="n">
        <v>0.671702</v>
      </c>
      <c r="AF6" s="0" t="n">
        <v>9.27579</v>
      </c>
      <c r="AG6" s="0" t="n">
        <v>0.807532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07</v>
      </c>
      <c r="AM6" s="0" t="n">
        <v>17013</v>
      </c>
      <c r="AN6" s="0" t="n">
        <v>3038</v>
      </c>
      <c r="AO6" s="0" t="n">
        <v>0.942834</v>
      </c>
      <c r="AP6" s="0" t="n">
        <v>1.17731</v>
      </c>
      <c r="AR6" s="0" t="n">
        <f aca="false">SUM(A6:S6)</f>
        <v>0.1044813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31515</v>
      </c>
      <c r="D7" s="0" t="n">
        <v>0.00395625</v>
      </c>
      <c r="E7" s="0" t="n">
        <v>0.00469023</v>
      </c>
      <c r="F7" s="0" t="n">
        <v>0.00181871</v>
      </c>
      <c r="G7" s="0" t="n">
        <v>0</v>
      </c>
      <c r="H7" s="0" t="n">
        <v>0.00215416</v>
      </c>
      <c r="I7" s="0" t="n">
        <v>0.00337169</v>
      </c>
      <c r="J7" s="0" t="n">
        <v>0.00324679</v>
      </c>
      <c r="K7" s="0" t="n">
        <v>0.00574573</v>
      </c>
      <c r="L7" s="0" t="n">
        <v>0.00664756</v>
      </c>
      <c r="M7" s="0" t="n">
        <v>0.00926168</v>
      </c>
      <c r="N7" s="0" t="n">
        <v>0.0142325</v>
      </c>
      <c r="O7" s="0" t="n">
        <v>0.0120001</v>
      </c>
      <c r="P7" s="0" t="n">
        <v>0.00869195</v>
      </c>
      <c r="Q7" s="0" t="n">
        <v>0.00373825</v>
      </c>
      <c r="R7" s="0" t="n">
        <v>0.0011512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17198</v>
      </c>
      <c r="AE7" s="0" t="n">
        <v>0.0864581</v>
      </c>
      <c r="AF7" s="0" t="n">
        <v>2.66076</v>
      </c>
      <c r="AG7" s="0" t="n">
        <v>0.832875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11</v>
      </c>
      <c r="AM7" s="0" t="n">
        <v>17013</v>
      </c>
      <c r="AN7" s="0" t="n">
        <v>3046</v>
      </c>
      <c r="AO7" s="0" t="n">
        <v>0.973602</v>
      </c>
      <c r="AP7" s="0" t="n">
        <v>0.53505</v>
      </c>
      <c r="AR7" s="0" t="n">
        <f aca="false">SUM(A7:S7)</f>
        <v>0.0820219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2311</v>
      </c>
      <c r="E8" s="0" t="n">
        <v>0.00590479</v>
      </c>
      <c r="F8" s="0" t="n">
        <v>0.00307368</v>
      </c>
      <c r="G8" s="0" t="n">
        <v>0.00146087</v>
      </c>
      <c r="H8" s="0" t="n">
        <v>0.00318254</v>
      </c>
      <c r="I8" s="0" t="n">
        <v>0.00544572</v>
      </c>
      <c r="J8" s="0" t="n">
        <v>0.00498225</v>
      </c>
      <c r="K8" s="0" t="n">
        <v>0.00825895</v>
      </c>
      <c r="L8" s="0" t="n">
        <v>0.00745154</v>
      </c>
      <c r="M8" s="0" t="n">
        <v>0.00834323</v>
      </c>
      <c r="N8" s="0" t="n">
        <v>0.0134947</v>
      </c>
      <c r="O8" s="0" t="n">
        <v>0.0130917</v>
      </c>
      <c r="P8" s="0" t="n">
        <v>0.0155043</v>
      </c>
      <c r="Q8" s="0" t="n">
        <v>0.0138829</v>
      </c>
      <c r="R8" s="0" t="n">
        <v>0.0101654</v>
      </c>
      <c r="S8" s="0" t="n">
        <v>0.00636294</v>
      </c>
      <c r="T8" s="0" t="n">
        <v>0.00264592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35879</v>
      </c>
      <c r="AD8" s="0" t="n">
        <v>0.0119478</v>
      </c>
      <c r="AE8" s="0" t="n">
        <v>0.19844</v>
      </c>
      <c r="AF8" s="0" t="n">
        <v>4.87522</v>
      </c>
      <c r="AG8" s="0" t="n">
        <v>0.821916</v>
      </c>
      <c r="AH8" s="0" t="n">
        <v>8.76</v>
      </c>
      <c r="AI8" s="0" t="n">
        <v>-0.0304</v>
      </c>
      <c r="AJ8" s="0" t="n">
        <v>0.665054</v>
      </c>
      <c r="AK8" s="0" t="n">
        <v>-10</v>
      </c>
      <c r="AL8" s="0" t="n">
        <v>23.11</v>
      </c>
      <c r="AM8" s="0" t="n">
        <v>17013</v>
      </c>
      <c r="AN8" s="0" t="n">
        <v>3047</v>
      </c>
      <c r="AO8" s="0" t="n">
        <v>0.958465</v>
      </c>
      <c r="AP8" s="0" t="n">
        <v>0.848439</v>
      </c>
      <c r="AR8" s="0" t="n">
        <f aca="false">SUM(A8:S8)</f>
        <v>0.1228366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410919</v>
      </c>
      <c r="F9" s="0" t="n">
        <v>0.00319341</v>
      </c>
      <c r="G9" s="0" t="n">
        <v>0.00202688</v>
      </c>
      <c r="H9" s="0" t="n">
        <v>0.00548435</v>
      </c>
      <c r="I9" s="0" t="n">
        <v>0.0101917</v>
      </c>
      <c r="J9" s="0" t="n">
        <v>0.00809053</v>
      </c>
      <c r="K9" s="0" t="n">
        <v>0.0112194</v>
      </c>
      <c r="L9" s="0" t="n">
        <v>0.011506</v>
      </c>
      <c r="M9" s="0" t="n">
        <v>0.0143835</v>
      </c>
      <c r="N9" s="0" t="n">
        <v>0.0195118</v>
      </c>
      <c r="O9" s="0" t="n">
        <v>0.0147334</v>
      </c>
      <c r="P9" s="0" t="n">
        <v>0.0167684</v>
      </c>
      <c r="Q9" s="0" t="n">
        <v>0.0186826</v>
      </c>
      <c r="R9" s="0" t="n">
        <v>0.0196972</v>
      </c>
      <c r="S9" s="0" t="n">
        <v>0.0204831</v>
      </c>
      <c r="T9" s="0" t="n">
        <v>0.0121855</v>
      </c>
      <c r="U9" s="0" t="n">
        <v>0.00302118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50468</v>
      </c>
      <c r="AD9" s="0" t="n">
        <v>0.0444304</v>
      </c>
      <c r="AE9" s="0" t="n">
        <v>0.545346</v>
      </c>
      <c r="AF9" s="0" t="n">
        <v>8.5982</v>
      </c>
      <c r="AG9" s="0" t="n">
        <v>0.815067</v>
      </c>
      <c r="AH9" s="0" t="n">
        <v>8.76</v>
      </c>
      <c r="AI9" s="0" t="n">
        <v>-0.0304</v>
      </c>
      <c r="AJ9" s="0" t="n">
        <v>0.665859</v>
      </c>
      <c r="AK9" s="0" t="n">
        <v>-10</v>
      </c>
      <c r="AL9" s="0" t="n">
        <v>23.11</v>
      </c>
      <c r="AM9" s="0" t="n">
        <v>17013</v>
      </c>
      <c r="AN9" s="0" t="n">
        <v>3048</v>
      </c>
      <c r="AO9" s="0" t="n">
        <v>0.949329</v>
      </c>
      <c r="AP9" s="0" t="n">
        <v>1.04</v>
      </c>
      <c r="AR9" s="0" t="n">
        <f aca="false">SUM(A9:S9)</f>
        <v>0.1800814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12093</v>
      </c>
      <c r="E10" s="0" t="n">
        <v>0.00348173</v>
      </c>
      <c r="F10" s="0" t="n">
        <v>0.00195815</v>
      </c>
      <c r="G10" s="0" t="n">
        <v>0</v>
      </c>
      <c r="H10" s="0" t="n">
        <v>0.00186292</v>
      </c>
      <c r="I10" s="0" t="n">
        <v>0.00350012</v>
      </c>
      <c r="J10" s="0" t="n">
        <v>0.00331938</v>
      </c>
      <c r="K10" s="0" t="n">
        <v>0.00503252</v>
      </c>
      <c r="L10" s="0" t="n">
        <v>0.00449922</v>
      </c>
      <c r="M10" s="0" t="n">
        <v>0.00617279</v>
      </c>
      <c r="N10" s="0" t="n">
        <v>0.0119628</v>
      </c>
      <c r="O10" s="0" t="n">
        <v>0.010932</v>
      </c>
      <c r="P10" s="0" t="n">
        <v>0.010548</v>
      </c>
      <c r="Q10" s="0" t="n">
        <v>0.00600412</v>
      </c>
      <c r="R10" s="0" t="n">
        <v>0.00357331</v>
      </c>
      <c r="S10" s="0" t="n">
        <v>0.00180896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0536</v>
      </c>
      <c r="AE10" s="0" t="n">
        <v>0.25519</v>
      </c>
      <c r="AF10" s="0" t="n">
        <v>4.43808</v>
      </c>
      <c r="AG10" s="0" t="n">
        <v>0.828765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07</v>
      </c>
      <c r="AM10" s="0" t="n">
        <v>17013</v>
      </c>
      <c r="AN10" s="0" t="n">
        <v>3057</v>
      </c>
      <c r="AO10" s="0" t="n">
        <v>0.968798</v>
      </c>
      <c r="AP10" s="0" t="n">
        <v>0.633979</v>
      </c>
      <c r="AR10" s="0" t="n">
        <f aca="false">SUM(A10:S10)</f>
        <v>0.0757769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22776</v>
      </c>
      <c r="F11" s="0" t="n">
        <v>0.00234757</v>
      </c>
      <c r="G11" s="0" t="n">
        <v>0.00129973</v>
      </c>
      <c r="H11" s="0" t="n">
        <v>0.00249032</v>
      </c>
      <c r="I11" s="0" t="n">
        <v>0.00396341</v>
      </c>
      <c r="J11" s="0" t="n">
        <v>0.00313696</v>
      </c>
      <c r="K11" s="0" t="n">
        <v>0.00414538</v>
      </c>
      <c r="L11" s="0" t="n">
        <v>0.00358242</v>
      </c>
      <c r="M11" s="0" t="n">
        <v>0.00386605</v>
      </c>
      <c r="N11" s="0" t="n">
        <v>0.00570546</v>
      </c>
      <c r="O11" s="0" t="n">
        <v>0.00578672</v>
      </c>
      <c r="P11" s="0" t="n">
        <v>0.00857608</v>
      </c>
      <c r="Q11" s="0" t="n">
        <v>0.0103443</v>
      </c>
      <c r="R11" s="0" t="n">
        <v>0.0137471</v>
      </c>
      <c r="S11" s="0" t="n">
        <v>0.0144048</v>
      </c>
      <c r="T11" s="0" t="n">
        <v>0.0131946</v>
      </c>
      <c r="U11" s="0" t="n">
        <v>0.0136543</v>
      </c>
      <c r="V11" s="0" t="n">
        <v>0.0112323</v>
      </c>
      <c r="W11" s="0" t="n">
        <v>0.00486624</v>
      </c>
      <c r="X11" s="0" t="n">
        <v>0.00146978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07619</v>
      </c>
      <c r="AE11" s="0" t="n">
        <v>0.139395</v>
      </c>
      <c r="AF11" s="0" t="n">
        <v>3.93389</v>
      </c>
      <c r="AG11" s="0" t="n">
        <v>0.836984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07</v>
      </c>
      <c r="AM11" s="0" t="n">
        <v>17013</v>
      </c>
      <c r="AN11" s="0" t="n">
        <v>3058</v>
      </c>
      <c r="AO11" s="0" t="n">
        <v>0.976037</v>
      </c>
      <c r="AP11" s="0" t="n">
        <v>0.485093</v>
      </c>
      <c r="AR11" s="0" t="n">
        <f aca="false">SUM(A11:S11)</f>
        <v>0.0866240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11431</v>
      </c>
      <c r="G12" s="0" t="n">
        <v>0.0018299</v>
      </c>
      <c r="H12" s="0" t="n">
        <v>0.00410366</v>
      </c>
      <c r="I12" s="0" t="n">
        <v>0.00611663</v>
      </c>
      <c r="J12" s="0" t="n">
        <v>0.00384578</v>
      </c>
      <c r="K12" s="0" t="n">
        <v>0.00398364</v>
      </c>
      <c r="L12" s="0" t="n">
        <v>0.00277648</v>
      </c>
      <c r="M12" s="0" t="n">
        <v>0.00196487</v>
      </c>
      <c r="N12" s="0" t="n">
        <v>0.0017515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4112</v>
      </c>
      <c r="AD12" s="0" t="n">
        <v>0.0846703</v>
      </c>
      <c r="AE12" s="0" t="n">
        <v>0.393225</v>
      </c>
      <c r="AF12" s="0" t="n">
        <v>8.28868</v>
      </c>
      <c r="AG12" s="0" t="n">
        <v>0.813012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11</v>
      </c>
      <c r="AM12" s="0" t="n">
        <v>17013</v>
      </c>
      <c r="AN12" s="0" t="n">
        <v>3106</v>
      </c>
      <c r="AO12" s="0" t="n">
        <v>0.950383</v>
      </c>
      <c r="AP12" s="0" t="n">
        <v>1.0178</v>
      </c>
      <c r="AR12" s="0" t="n">
        <f aca="false">SUM(A12:S12)</f>
        <v>0.0284867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73226</v>
      </c>
      <c r="F13" s="0" t="n">
        <v>0.00257114</v>
      </c>
      <c r="G13" s="0" t="n">
        <v>0.00172644</v>
      </c>
      <c r="H13" s="0" t="n">
        <v>0.00326167</v>
      </c>
      <c r="I13" s="0" t="n">
        <v>0.0044137</v>
      </c>
      <c r="J13" s="0" t="n">
        <v>0.00286399</v>
      </c>
      <c r="K13" s="0" t="n">
        <v>0.00333436</v>
      </c>
      <c r="L13" s="0" t="n">
        <v>0.00236514</v>
      </c>
      <c r="M13" s="0" t="n">
        <v>0.00151197</v>
      </c>
      <c r="N13" s="0" t="n">
        <v>0.00125674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557694</v>
      </c>
      <c r="AE13" s="0" t="n">
        <v>0.13797</v>
      </c>
      <c r="AF13" s="0" t="n">
        <v>5.84775</v>
      </c>
      <c r="AG13" s="0" t="n">
        <v>0.82945</v>
      </c>
      <c r="AH13" s="0" t="n">
        <v>8.76</v>
      </c>
      <c r="AI13" s="0" t="n">
        <v>-0.0304</v>
      </c>
      <c r="AJ13" s="0" t="n">
        <v>0.665054</v>
      </c>
      <c r="AK13" s="0" t="n">
        <v>-10</v>
      </c>
      <c r="AL13" s="0" t="n">
        <v>23.07</v>
      </c>
      <c r="AM13" s="0" t="n">
        <v>17013</v>
      </c>
      <c r="AN13" s="0" t="n">
        <v>3107</v>
      </c>
      <c r="AO13" s="0" t="n">
        <v>0.967251</v>
      </c>
      <c r="AP13" s="0" t="n">
        <v>0.665941</v>
      </c>
      <c r="AR13" s="0" t="n">
        <f aca="false">SUM(A13:S13)</f>
        <v>0.0250374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29463</v>
      </c>
      <c r="F14" s="0" t="n">
        <v>0.00358359</v>
      </c>
      <c r="G14" s="0" t="n">
        <v>0.00270055</v>
      </c>
      <c r="H14" s="0" t="n">
        <v>0.00540819</v>
      </c>
      <c r="I14" s="0" t="n">
        <v>0.0068052</v>
      </c>
      <c r="J14" s="0" t="n">
        <v>0.00426479</v>
      </c>
      <c r="K14" s="0" t="n">
        <v>0.0054201</v>
      </c>
      <c r="L14" s="0" t="n">
        <v>0.00523931</v>
      </c>
      <c r="M14" s="0" t="n">
        <v>0.00702166</v>
      </c>
      <c r="N14" s="0" t="n">
        <v>0.0133187</v>
      </c>
      <c r="O14" s="0" t="n">
        <v>0.0156563</v>
      </c>
      <c r="P14" s="0" t="n">
        <v>0.020234</v>
      </c>
      <c r="Q14" s="0" t="n">
        <v>0.0152983</v>
      </c>
      <c r="R14" s="0" t="n">
        <v>0.0136844</v>
      </c>
      <c r="S14" s="0" t="n">
        <v>0.00962003</v>
      </c>
      <c r="T14" s="0" t="n">
        <v>0.00362427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35263</v>
      </c>
      <c r="AC14" s="0" t="n">
        <v>0.0311796</v>
      </c>
      <c r="AD14" s="0" t="n">
        <v>0.187254</v>
      </c>
      <c r="AE14" s="0" t="n">
        <v>0.570887</v>
      </c>
      <c r="AF14" s="0" t="n">
        <v>9.19587</v>
      </c>
      <c r="AG14" s="0" t="n">
        <v>0.798628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11</v>
      </c>
      <c r="AM14" s="0" t="n">
        <v>17013</v>
      </c>
      <c r="AN14" s="0" t="n">
        <v>3115</v>
      </c>
      <c r="AO14" s="0" t="n">
        <v>0.933569</v>
      </c>
      <c r="AP14" s="0" t="n">
        <v>1.3748</v>
      </c>
      <c r="AR14" s="0" t="n">
        <f aca="false">SUM(A14:S14)</f>
        <v>0.1305497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85828</v>
      </c>
      <c r="F15" s="0" t="n">
        <v>0.00325936</v>
      </c>
      <c r="G15" s="0" t="n">
        <v>0.00211967</v>
      </c>
      <c r="H15" s="0" t="n">
        <v>0.00359049</v>
      </c>
      <c r="I15" s="0" t="n">
        <v>0.00494642</v>
      </c>
      <c r="J15" s="0" t="n">
        <v>0.00378107</v>
      </c>
      <c r="K15" s="0" t="n">
        <v>0.00533114</v>
      </c>
      <c r="L15" s="0" t="n">
        <v>0.00513846</v>
      </c>
      <c r="M15" s="0" t="n">
        <v>0.00540987</v>
      </c>
      <c r="N15" s="0" t="n">
        <v>0.00769965</v>
      </c>
      <c r="O15" s="0" t="n">
        <v>0.00532997</v>
      </c>
      <c r="P15" s="0" t="n">
        <v>0.0025751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82684</v>
      </c>
      <c r="AC15" s="0" t="n">
        <v>0.035107</v>
      </c>
      <c r="AD15" s="0" t="n">
        <v>0.173827</v>
      </c>
      <c r="AE15" s="0" t="n">
        <v>0.505557</v>
      </c>
      <c r="AF15" s="0" t="n">
        <v>9.49197</v>
      </c>
      <c r="AG15" s="0" t="n">
        <v>0.798628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07</v>
      </c>
      <c r="AM15" s="0" t="n">
        <v>17013</v>
      </c>
      <c r="AN15" s="0" t="n">
        <v>3116</v>
      </c>
      <c r="AO15" s="0" t="n">
        <v>0.930183</v>
      </c>
      <c r="AP15" s="0" t="n">
        <v>1.44749</v>
      </c>
      <c r="AR15" s="0" t="n">
        <f aca="false">SUM(A15:S15)</f>
        <v>0.051039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92926</v>
      </c>
      <c r="G16" s="0" t="n">
        <v>0.0015672</v>
      </c>
      <c r="H16" s="0" t="n">
        <v>0.0032999</v>
      </c>
      <c r="I16" s="0" t="n">
        <v>0.00540896</v>
      </c>
      <c r="J16" s="0" t="n">
        <v>0.00436948</v>
      </c>
      <c r="K16" s="0" t="n">
        <v>0.00546163</v>
      </c>
      <c r="L16" s="0" t="n">
        <v>0.00444578</v>
      </c>
      <c r="M16" s="0" t="n">
        <v>0.00418282</v>
      </c>
      <c r="N16" s="0" t="n">
        <v>0.00515458</v>
      </c>
      <c r="O16" s="0" t="n">
        <v>0.00270976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15464</v>
      </c>
      <c r="AC16" s="0" t="n">
        <v>0.0434388</v>
      </c>
      <c r="AD16" s="0" t="n">
        <v>0.198143</v>
      </c>
      <c r="AE16" s="0" t="n">
        <v>0.574934</v>
      </c>
      <c r="AF16" s="0" t="n">
        <v>9.81152</v>
      </c>
      <c r="AG16" s="0" t="n">
        <v>0.798628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07</v>
      </c>
      <c r="AM16" s="0" t="n">
        <v>17013</v>
      </c>
      <c r="AN16" s="0" t="n">
        <v>3117</v>
      </c>
      <c r="AO16" s="0" t="n">
        <v>0.931309</v>
      </c>
      <c r="AP16" s="0" t="n">
        <v>1.42329</v>
      </c>
      <c r="AR16" s="0" t="n">
        <f aca="false">SUM(A16:S16)</f>
        <v>0.0385293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72724</v>
      </c>
      <c r="F17" s="0" t="n">
        <v>0.00255706</v>
      </c>
      <c r="G17" s="0" t="n">
        <v>0.00183144</v>
      </c>
      <c r="H17" s="0" t="n">
        <v>0.00427485</v>
      </c>
      <c r="I17" s="0" t="n">
        <v>0.00754347</v>
      </c>
      <c r="J17" s="0" t="n">
        <v>0.00598718</v>
      </c>
      <c r="K17" s="0" t="n">
        <v>0.00864437</v>
      </c>
      <c r="L17" s="0" t="n">
        <v>0.00741083</v>
      </c>
      <c r="M17" s="0" t="n">
        <v>0.00600846</v>
      </c>
      <c r="N17" s="0" t="n">
        <v>0.0076198</v>
      </c>
      <c r="O17" s="0" t="n">
        <v>0.00424916</v>
      </c>
      <c r="P17" s="0" t="n">
        <v>0.0022292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00974</v>
      </c>
      <c r="AB17" s="0" t="n">
        <v>0.0188556</v>
      </c>
      <c r="AC17" s="0" t="n">
        <v>0.10031</v>
      </c>
      <c r="AD17" s="0" t="n">
        <v>0.252195</v>
      </c>
      <c r="AE17" s="0" t="n">
        <v>0.85868</v>
      </c>
      <c r="AF17" s="0" t="n">
        <v>10.8119</v>
      </c>
      <c r="AG17" s="0" t="n">
        <v>0.797943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07</v>
      </c>
      <c r="AM17" s="0" t="n">
        <v>17013</v>
      </c>
      <c r="AN17" s="0" t="n">
        <v>3119</v>
      </c>
      <c r="AO17" s="0" t="n">
        <v>0.929385</v>
      </c>
      <c r="AP17" s="0" t="n">
        <v>1.46465</v>
      </c>
      <c r="AR17" s="0" t="n">
        <f aca="false">SUM(A17:S17)</f>
        <v>0.0600831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70158</v>
      </c>
      <c r="F18" s="0" t="n">
        <v>0.00281575</v>
      </c>
      <c r="G18" s="0" t="n">
        <v>0.00198347</v>
      </c>
      <c r="H18" s="0" t="n">
        <v>0.00393647</v>
      </c>
      <c r="I18" s="0" t="n">
        <v>0.00603868</v>
      </c>
      <c r="J18" s="0" t="n">
        <v>0.00490162</v>
      </c>
      <c r="K18" s="0" t="n">
        <v>0.00637896</v>
      </c>
      <c r="L18" s="0" t="n">
        <v>0.00505472</v>
      </c>
      <c r="M18" s="0" t="n">
        <v>0.00489824</v>
      </c>
      <c r="N18" s="0" t="n">
        <v>0.00619815</v>
      </c>
      <c r="O18" s="0" t="n">
        <v>0.00355771</v>
      </c>
      <c r="P18" s="0" t="n">
        <v>0.0013150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40273</v>
      </c>
      <c r="AD18" s="0" t="n">
        <v>0.178131</v>
      </c>
      <c r="AE18" s="0" t="n">
        <v>0.597652</v>
      </c>
      <c r="AF18" s="0" t="n">
        <v>9.66625</v>
      </c>
      <c r="AG18" s="0" t="n">
        <v>0.798628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07</v>
      </c>
      <c r="AM18" s="0" t="n">
        <v>17013</v>
      </c>
      <c r="AN18" s="0" t="n">
        <v>3127</v>
      </c>
      <c r="AO18" s="0" t="n">
        <v>0.933569</v>
      </c>
      <c r="AP18" s="0" t="n">
        <v>1.3748</v>
      </c>
      <c r="AR18" s="0" t="n">
        <f aca="false">SUM(A18:S18)</f>
        <v>0.0487804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27003</v>
      </c>
      <c r="I19" s="0" t="n">
        <v>0.00306738</v>
      </c>
      <c r="J19" s="0" t="n">
        <v>0.0136818</v>
      </c>
      <c r="K19" s="0" t="n">
        <v>0.0100866</v>
      </c>
      <c r="L19" s="0" t="n">
        <v>0.00204467</v>
      </c>
      <c r="M19" s="0" t="n">
        <v>0.00198402</v>
      </c>
      <c r="N19" s="0" t="n">
        <v>0.00311563</v>
      </c>
      <c r="O19" s="0" t="n">
        <v>0.00616399</v>
      </c>
      <c r="P19" s="0" t="n">
        <v>0.0047576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59175</v>
      </c>
      <c r="AD19" s="0" t="n">
        <v>0.51109</v>
      </c>
      <c r="AE19" s="0" t="n">
        <v>1.29563</v>
      </c>
      <c r="AF19" s="0" t="n">
        <v>14.245</v>
      </c>
      <c r="AG19" s="0" t="n">
        <v>0.764382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07</v>
      </c>
      <c r="AM19" s="0" t="n">
        <v>17013</v>
      </c>
      <c r="AN19" s="0" t="n">
        <v>3135</v>
      </c>
      <c r="AO19" s="0" t="n">
        <v>0.893536</v>
      </c>
      <c r="AP19" s="0" t="n">
        <v>2.25137</v>
      </c>
      <c r="AR19" s="0" t="n">
        <f aca="false">SUM(A19:S19)</f>
        <v>0.0461717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4383</v>
      </c>
      <c r="H20" s="0" t="n">
        <v>0.00114599</v>
      </c>
      <c r="I20" s="0" t="n">
        <v>0.00229665</v>
      </c>
      <c r="J20" s="0" t="n">
        <v>0.0116507</v>
      </c>
      <c r="K20" s="0" t="n">
        <v>0.00991501</v>
      </c>
      <c r="L20" s="0" t="n">
        <v>0.00256964</v>
      </c>
      <c r="M20" s="0" t="n">
        <v>0.00236594</v>
      </c>
      <c r="N20" s="0" t="n">
        <v>0.00348642</v>
      </c>
      <c r="O20" s="0" t="n">
        <v>0.00649649</v>
      </c>
      <c r="P20" s="0" t="n">
        <v>0.0043087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94641</v>
      </c>
      <c r="AD20" s="0" t="n">
        <v>0.523901</v>
      </c>
      <c r="AE20" s="0" t="n">
        <v>1.30739</v>
      </c>
      <c r="AF20" s="0" t="n">
        <v>14.6455</v>
      </c>
      <c r="AG20" s="0" t="n">
        <v>0.763012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07</v>
      </c>
      <c r="AM20" s="0" t="n">
        <v>17013</v>
      </c>
      <c r="AN20" s="0" t="n">
        <v>3136</v>
      </c>
      <c r="AO20" s="0" t="n">
        <v>0.888699</v>
      </c>
      <c r="AP20" s="0" t="n">
        <v>2.35993</v>
      </c>
      <c r="AR20" s="0" t="n">
        <f aca="false">SUM(A20:S20)</f>
        <v>0.0456739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1792</v>
      </c>
      <c r="H21" s="0" t="n">
        <v>0.00150439</v>
      </c>
      <c r="I21" s="0" t="n">
        <v>0.00256766</v>
      </c>
      <c r="J21" s="0" t="n">
        <v>0.0100437</v>
      </c>
      <c r="K21" s="0" t="n">
        <v>0.0104482</v>
      </c>
      <c r="L21" s="0" t="n">
        <v>0.00359645</v>
      </c>
      <c r="M21" s="0" t="n">
        <v>0.00396972</v>
      </c>
      <c r="N21" s="0" t="n">
        <v>0.00506198</v>
      </c>
      <c r="O21" s="0" t="n">
        <v>0.0091525</v>
      </c>
      <c r="P21" s="0" t="n">
        <v>0.00661445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77148</v>
      </c>
      <c r="AD21" s="0" t="n">
        <v>0.473224</v>
      </c>
      <c r="AE21" s="0" t="n">
        <v>1.4573</v>
      </c>
      <c r="AF21" s="0" t="n">
        <v>17.3501</v>
      </c>
      <c r="AG21" s="0" t="n">
        <v>0.756848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11</v>
      </c>
      <c r="AM21" s="0" t="n">
        <v>17013</v>
      </c>
      <c r="AN21" s="0" t="n">
        <v>3138</v>
      </c>
      <c r="AO21" s="0" t="n">
        <v>0.88152</v>
      </c>
      <c r="AP21" s="0" t="n">
        <v>2.5221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14891</v>
      </c>
      <c r="J22" s="0" t="n">
        <v>0.0104253</v>
      </c>
      <c r="K22" s="0" t="n">
        <v>0.011607</v>
      </c>
      <c r="L22" s="0" t="n">
        <v>0.00320967</v>
      </c>
      <c r="M22" s="0" t="n">
        <v>0.00267702</v>
      </c>
      <c r="N22" s="0" t="n">
        <v>0.00376241</v>
      </c>
      <c r="O22" s="0" t="n">
        <v>0.00549574</v>
      </c>
      <c r="P22" s="0" t="n">
        <v>0.00309454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4873</v>
      </c>
      <c r="AD22" s="0" t="n">
        <v>0.558574</v>
      </c>
      <c r="AE22" s="0" t="n">
        <v>1.68057</v>
      </c>
      <c r="AF22" s="0" t="n">
        <v>20.5323</v>
      </c>
      <c r="AG22" s="0" t="n">
        <v>0.747944</v>
      </c>
      <c r="AH22" s="0" t="n">
        <v>8.76</v>
      </c>
      <c r="AI22" s="0" t="n">
        <v>-0.0304</v>
      </c>
      <c r="AJ22" s="0" t="n">
        <v>0.665859</v>
      </c>
      <c r="AK22" s="0" t="n">
        <v>-10</v>
      </c>
      <c r="AL22" s="0" t="n">
        <v>23.07</v>
      </c>
      <c r="AM22" s="0" t="n">
        <v>17013</v>
      </c>
      <c r="AN22" s="0" t="n">
        <v>3139</v>
      </c>
      <c r="AO22" s="0" t="n">
        <v>0.871149</v>
      </c>
      <c r="AP22" s="0" t="n">
        <v>2.7588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33466</v>
      </c>
      <c r="J23" s="0" t="n">
        <v>0.00944407</v>
      </c>
      <c r="K23" s="0" t="n">
        <v>0.0111803</v>
      </c>
      <c r="L23" s="0" t="n">
        <v>0.00417724</v>
      </c>
      <c r="M23" s="0" t="n">
        <v>0.00350184</v>
      </c>
      <c r="N23" s="0" t="n">
        <v>0.00332696</v>
      </c>
      <c r="O23" s="0" t="n">
        <v>0.00343788</v>
      </c>
      <c r="P23" s="0" t="n">
        <v>0.00144624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13883</v>
      </c>
      <c r="AC23" s="0" t="n">
        <v>0.0531035</v>
      </c>
      <c r="AD23" s="0" t="n">
        <v>0.563572</v>
      </c>
      <c r="AE23" s="0" t="n">
        <v>1.6911</v>
      </c>
      <c r="AF23" s="0" t="n">
        <v>21.875</v>
      </c>
      <c r="AG23" s="0" t="n">
        <v>0.742464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07</v>
      </c>
      <c r="AM23" s="0" t="n">
        <v>17013</v>
      </c>
      <c r="AN23" s="0" t="n">
        <v>3141</v>
      </c>
      <c r="AO23" s="0" t="n">
        <v>0.863722</v>
      </c>
      <c r="AP23" s="0" t="n">
        <v>2.9300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15968</v>
      </c>
      <c r="I24" s="0" t="n">
        <v>0.00258812</v>
      </c>
      <c r="J24" s="0" t="n">
        <v>0.00929113</v>
      </c>
      <c r="K24" s="0" t="n">
        <v>0.0105398</v>
      </c>
      <c r="L24" s="0" t="n">
        <v>0.00398218</v>
      </c>
      <c r="M24" s="0" t="n">
        <v>0.00380919</v>
      </c>
      <c r="N24" s="0" t="n">
        <v>0.00395386</v>
      </c>
      <c r="O24" s="0" t="n">
        <v>0.00421776</v>
      </c>
      <c r="P24" s="0" t="n">
        <v>0.00190974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38773</v>
      </c>
      <c r="AD24" s="0" t="n">
        <v>0.516123</v>
      </c>
      <c r="AE24" s="0" t="n">
        <v>1.64945</v>
      </c>
      <c r="AF24" s="0" t="n">
        <v>21.8894</v>
      </c>
      <c r="AG24" s="0" t="n">
        <v>0.741779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07</v>
      </c>
      <c r="AM24" s="0" t="n">
        <v>17013</v>
      </c>
      <c r="AN24" s="0" t="n">
        <v>3142</v>
      </c>
      <c r="AO24" s="0" t="n">
        <v>0.862925</v>
      </c>
      <c r="AP24" s="0" t="n">
        <v>2.9485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217163</v>
      </c>
      <c r="J25" s="0" t="n">
        <v>0.0087272</v>
      </c>
      <c r="K25" s="0" t="n">
        <v>0.0104259</v>
      </c>
      <c r="L25" s="0" t="n">
        <v>0.00340759</v>
      </c>
      <c r="M25" s="0" t="n">
        <v>0.00232172</v>
      </c>
      <c r="N25" s="0" t="n">
        <v>0.00201809</v>
      </c>
      <c r="O25" s="0" t="n">
        <v>0.00239818</v>
      </c>
      <c r="P25" s="0" t="n">
        <v>0.00114034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06103</v>
      </c>
      <c r="AC25" s="0" t="n">
        <v>0.0510034</v>
      </c>
      <c r="AD25" s="0" t="n">
        <v>0.56643</v>
      </c>
      <c r="AE25" s="0" t="n">
        <v>1.73689</v>
      </c>
      <c r="AF25" s="0" t="n">
        <v>22.8654</v>
      </c>
      <c r="AG25" s="0" t="n">
        <v>0.739724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11</v>
      </c>
      <c r="AM25" s="0" t="n">
        <v>17013</v>
      </c>
      <c r="AN25" s="0" t="n">
        <v>3144</v>
      </c>
      <c r="AO25" s="0" t="n">
        <v>0.860535</v>
      </c>
      <c r="AP25" s="0" t="n">
        <v>3.00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18:03Z</dcterms:created>
  <dc:creator>Claire</dc:creator>
  <dc:description/>
  <dc:language>en-US</dc:language>
  <cp:lastModifiedBy>Claire</cp:lastModifiedBy>
  <dcterms:modified xsi:type="dcterms:W3CDTF">2010-06-19T14:18:03Z</dcterms:modified>
  <cp:revision>0</cp:revision>
  <dc:subject/>
  <dc:title/>
</cp:coreProperties>
</file>