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5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39648</v>
      </c>
      <c r="F1" s="0" t="n">
        <v>0.0116252</v>
      </c>
      <c r="G1" s="0" t="n">
        <v>0.0144604</v>
      </c>
      <c r="H1" s="0" t="n">
        <v>0.0162362</v>
      </c>
      <c r="I1" s="0" t="n">
        <v>0.0174354</v>
      </c>
      <c r="J1" s="0" t="n">
        <v>0.0263754</v>
      </c>
      <c r="K1" s="0" t="n">
        <v>0.0340222</v>
      </c>
      <c r="L1" s="0" t="n">
        <v>0.0194423</v>
      </c>
      <c r="M1" s="0" t="n">
        <v>0.0213262</v>
      </c>
      <c r="N1" s="0" t="n">
        <v>0.0218458</v>
      </c>
      <c r="O1" s="0" t="n">
        <v>0.0171508</v>
      </c>
      <c r="P1" s="0" t="n">
        <v>0.0135702</v>
      </c>
      <c r="Q1" s="0" t="n">
        <v>0.00379424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941258</v>
      </c>
      <c r="AC1" s="0" t="n">
        <v>0.140244</v>
      </c>
      <c r="AD1" s="0" t="n">
        <v>0.864874</v>
      </c>
      <c r="AE1" s="0" t="n">
        <v>2.55596</v>
      </c>
      <c r="AF1" s="0" t="n">
        <v>34.2395</v>
      </c>
      <c r="AG1" s="0" t="n">
        <v>0.717122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07</v>
      </c>
      <c r="AM1" s="0" t="n">
        <v>17013</v>
      </c>
      <c r="AN1" s="0" t="n">
        <v>2233</v>
      </c>
      <c r="AO1" s="0" t="n">
        <v>0.841354</v>
      </c>
      <c r="AP1" s="0" t="n">
        <v>3.45486</v>
      </c>
      <c r="AR1" s="0" t="n">
        <f aca="false">SUM(A1:S1)</f>
        <v>0.21868082</v>
      </c>
    </row>
    <row r="2" customFormat="false" ht="15" hidden="false" customHeight="false" outlineLevel="0" collapsed="false">
      <c r="A2" s="0" t="n">
        <v>0</v>
      </c>
      <c r="B2" s="0" t="n">
        <v>0.00102029</v>
      </c>
      <c r="C2" s="0" t="n">
        <v>0.00343648</v>
      </c>
      <c r="D2" s="0" t="n">
        <v>0.00941688</v>
      </c>
      <c r="E2" s="0" t="n">
        <v>0.0124651</v>
      </c>
      <c r="F2" s="0" t="n">
        <v>0.007439</v>
      </c>
      <c r="G2" s="0" t="n">
        <v>0.00646277</v>
      </c>
      <c r="H2" s="0" t="n">
        <v>0.0153303</v>
      </c>
      <c r="I2" s="0" t="n">
        <v>0.0166254</v>
      </c>
      <c r="J2" s="0" t="n">
        <v>0.009219</v>
      </c>
      <c r="K2" s="0" t="n">
        <v>0.0121866</v>
      </c>
      <c r="L2" s="0" t="n">
        <v>0.0123404</v>
      </c>
      <c r="M2" s="0" t="n">
        <v>0.0131732</v>
      </c>
      <c r="N2" s="0" t="n">
        <v>0.0219357</v>
      </c>
      <c r="O2" s="0" t="n">
        <v>0.024395</v>
      </c>
      <c r="P2" s="0" t="n">
        <v>0.0308969</v>
      </c>
      <c r="Q2" s="0" t="n">
        <v>0.0359332</v>
      </c>
      <c r="R2" s="0" t="n">
        <v>0.0342382</v>
      </c>
      <c r="S2" s="0" t="n">
        <v>0.0296833</v>
      </c>
      <c r="T2" s="0" t="n">
        <v>0.0238768</v>
      </c>
      <c r="U2" s="0" t="n">
        <v>0.0170419</v>
      </c>
      <c r="V2" s="0" t="n">
        <v>0.00938039</v>
      </c>
      <c r="W2" s="0" t="n">
        <v>0.00497677</v>
      </c>
      <c r="X2" s="0" t="n">
        <v>0.00166018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48716</v>
      </c>
      <c r="AD2" s="0" t="n">
        <v>0.0634006</v>
      </c>
      <c r="AE2" s="0" t="n">
        <v>0.623972</v>
      </c>
      <c r="AF2" s="0" t="n">
        <v>6.67273</v>
      </c>
      <c r="AG2" s="0" t="n">
        <v>0.856847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07</v>
      </c>
      <c r="AM2" s="0" t="n">
        <v>17013</v>
      </c>
      <c r="AN2" s="0" t="n">
        <v>2235</v>
      </c>
      <c r="AO2" s="0" t="n">
        <v>1.00406</v>
      </c>
      <c r="AP2" s="0" t="n">
        <v>-0.0810816</v>
      </c>
      <c r="AR2" s="0" t="n">
        <f aca="false">SUM(A2:S2)</f>
        <v>0.2961977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637807</v>
      </c>
      <c r="F3" s="0" t="n">
        <v>0.023298</v>
      </c>
      <c r="G3" s="0" t="n">
        <v>0.0162249</v>
      </c>
      <c r="H3" s="0" t="n">
        <v>0.0127439</v>
      </c>
      <c r="I3" s="0" t="n">
        <v>0.0135036</v>
      </c>
      <c r="J3" s="0" t="n">
        <v>0.0239203</v>
      </c>
      <c r="K3" s="0" t="n">
        <v>0.0265815</v>
      </c>
      <c r="L3" s="0" t="n">
        <v>0.0160208</v>
      </c>
      <c r="M3" s="0" t="n">
        <v>0.0243</v>
      </c>
      <c r="N3" s="0" t="n">
        <v>0.0336061</v>
      </c>
      <c r="O3" s="0" t="n">
        <v>0.0445033</v>
      </c>
      <c r="P3" s="0" t="n">
        <v>0.0505599</v>
      </c>
      <c r="Q3" s="0" t="n">
        <v>0.0328008</v>
      </c>
      <c r="R3" s="0" t="n">
        <v>0.0129565</v>
      </c>
      <c r="S3" s="0" t="n">
        <v>0.00487613</v>
      </c>
      <c r="T3" s="0" t="n">
        <v>0.00230651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36964</v>
      </c>
      <c r="AC3" s="0" t="n">
        <v>0.0519155</v>
      </c>
      <c r="AD3" s="0" t="n">
        <v>0.656736</v>
      </c>
      <c r="AE3" s="0" t="n">
        <v>2.17742</v>
      </c>
      <c r="AF3" s="0" t="n">
        <v>21.4414</v>
      </c>
      <c r="AG3" s="0" t="n">
        <v>0.728766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07</v>
      </c>
      <c r="AM3" s="0" t="n">
        <v>17013</v>
      </c>
      <c r="AN3" s="0" t="n">
        <v>2236</v>
      </c>
      <c r="AO3" s="0" t="n">
        <v>0.851902</v>
      </c>
      <c r="AP3" s="0" t="n">
        <v>3.20568</v>
      </c>
      <c r="AR3" s="0" t="n">
        <f aca="false">SUM(A3:S3)</f>
        <v>0.342273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619514</v>
      </c>
      <c r="F4" s="0" t="n">
        <v>0.0246217</v>
      </c>
      <c r="G4" s="0" t="n">
        <v>0.0147808</v>
      </c>
      <c r="H4" s="0" t="n">
        <v>0.00580237</v>
      </c>
      <c r="I4" s="0" t="n">
        <v>0.00486521</v>
      </c>
      <c r="J4" s="0" t="n">
        <v>0.0165627</v>
      </c>
      <c r="K4" s="0" t="n">
        <v>0.0170192</v>
      </c>
      <c r="L4" s="0" t="n">
        <v>0.00819188</v>
      </c>
      <c r="M4" s="0" t="n">
        <v>0.017088</v>
      </c>
      <c r="N4" s="0" t="n">
        <v>0.019599</v>
      </c>
      <c r="O4" s="0" t="n">
        <v>0.031273</v>
      </c>
      <c r="P4" s="0" t="n">
        <v>0.0360709</v>
      </c>
      <c r="Q4" s="0" t="n">
        <v>0.0205858</v>
      </c>
      <c r="R4" s="0" t="n">
        <v>0.00647178</v>
      </c>
      <c r="S4" s="0" t="n">
        <v>0.00155605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540409</v>
      </c>
      <c r="AE4" s="0" t="n">
        <v>0.276319</v>
      </c>
      <c r="AF4" s="0" t="n">
        <v>10.8566</v>
      </c>
      <c r="AG4" s="0" t="n">
        <v>0.845889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11</v>
      </c>
      <c r="AM4" s="0" t="n">
        <v>17013</v>
      </c>
      <c r="AN4" s="0" t="n">
        <v>2238</v>
      </c>
      <c r="AO4" s="0" t="n">
        <v>0.987616</v>
      </c>
      <c r="AP4" s="0" t="n">
        <v>0.249223</v>
      </c>
      <c r="AR4" s="0" t="n">
        <f aca="false">SUM(A4:S4)</f>
        <v>0.23068353</v>
      </c>
    </row>
    <row r="5" customFormat="false" ht="15" hidden="false" customHeight="false" outlineLevel="0" collapsed="false">
      <c r="A5" s="0" t="n">
        <v>0.00859531</v>
      </c>
      <c r="B5" s="0" t="n">
        <v>0.00974615</v>
      </c>
      <c r="C5" s="0" t="n">
        <v>0.0093923</v>
      </c>
      <c r="D5" s="0" t="n">
        <v>0.00774417</v>
      </c>
      <c r="E5" s="0" t="n">
        <v>0.00526584</v>
      </c>
      <c r="F5" s="0" t="n">
        <v>0.00517818</v>
      </c>
      <c r="G5" s="0" t="n">
        <v>0.00833645</v>
      </c>
      <c r="H5" s="0" t="n">
        <v>0.0119011</v>
      </c>
      <c r="I5" s="0" t="n">
        <v>0.00467665</v>
      </c>
      <c r="J5" s="0" t="n">
        <v>0</v>
      </c>
      <c r="K5" s="0" t="n">
        <v>0.0170775</v>
      </c>
      <c r="L5" s="0" t="n">
        <v>0.0464743</v>
      </c>
      <c r="M5" s="0" t="n">
        <v>0.0435805</v>
      </c>
      <c r="N5" s="0" t="n">
        <v>0.0158523</v>
      </c>
      <c r="O5" s="0" t="n">
        <v>0.00139357</v>
      </c>
      <c r="P5" s="0" t="n">
        <v>0</v>
      </c>
      <c r="Q5" s="0" t="n">
        <v>0</v>
      </c>
      <c r="R5" s="0" t="n">
        <v>0.0948298</v>
      </c>
      <c r="S5" s="0" t="n">
        <v>0.0563449</v>
      </c>
      <c r="T5" s="0" t="n">
        <v>0.0239662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8356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07</v>
      </c>
      <c r="AM5" s="0" t="n">
        <v>17013</v>
      </c>
      <c r="AN5" s="0" t="n">
        <v>2239</v>
      </c>
      <c r="AO5" s="0" t="n">
        <v>1.03285</v>
      </c>
      <c r="AP5" s="0" t="n">
        <v>-0.646459</v>
      </c>
      <c r="AR5" s="0" t="n">
        <f aca="false">SUM(A5:S5)</f>
        <v>0.34638902</v>
      </c>
    </row>
    <row r="6" customFormat="false" ht="15" hidden="false" customHeight="false" outlineLevel="0" collapsed="false">
      <c r="A6" s="0" t="n">
        <v>0.00457584</v>
      </c>
      <c r="B6" s="0" t="n">
        <v>0.00663853</v>
      </c>
      <c r="C6" s="0" t="n">
        <v>0.0096425</v>
      </c>
      <c r="D6" s="0" t="n">
        <v>0.0113714</v>
      </c>
      <c r="E6" s="0" t="n">
        <v>0.00871442</v>
      </c>
      <c r="F6" s="0" t="n">
        <v>0.00513782</v>
      </c>
      <c r="G6" s="0" t="n">
        <v>0.00518621</v>
      </c>
      <c r="H6" s="0" t="n">
        <v>0.0110431</v>
      </c>
      <c r="I6" s="0" t="n">
        <v>0.0139986</v>
      </c>
      <c r="J6" s="0" t="n">
        <v>0.0112776</v>
      </c>
      <c r="K6" s="0" t="n">
        <v>0.0161583</v>
      </c>
      <c r="L6" s="0" t="n">
        <v>0.0194763</v>
      </c>
      <c r="M6" s="0" t="n">
        <v>0.0222436</v>
      </c>
      <c r="N6" s="0" t="n">
        <v>0.0278899</v>
      </c>
      <c r="O6" s="0" t="n">
        <v>0.0276637</v>
      </c>
      <c r="P6" s="0" t="n">
        <v>0.0261356</v>
      </c>
      <c r="Q6" s="0" t="n">
        <v>0.0208587</v>
      </c>
      <c r="R6" s="0" t="n">
        <v>0.0194393</v>
      </c>
      <c r="S6" s="0" t="n">
        <v>0.0147797</v>
      </c>
      <c r="T6" s="0" t="n">
        <v>0.0114482</v>
      </c>
      <c r="U6" s="0" t="n">
        <v>0.0063553</v>
      </c>
      <c r="V6" s="0" t="n">
        <v>0.00192567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661069</v>
      </c>
      <c r="AE6" s="0" t="n">
        <v>0.0978515</v>
      </c>
      <c r="AF6" s="0" t="n">
        <v>0.548988</v>
      </c>
      <c r="AG6" s="0" t="n">
        <v>0.850683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07</v>
      </c>
      <c r="AM6" s="0" t="n">
        <v>17013</v>
      </c>
      <c r="AN6" s="0" t="n">
        <v>2240</v>
      </c>
      <c r="AO6" s="0" t="n">
        <v>0.994419</v>
      </c>
      <c r="AP6" s="0" t="n">
        <v>0.111926</v>
      </c>
      <c r="AR6" s="0" t="n">
        <f aca="false">SUM(A6:S6)</f>
        <v>0.28223112</v>
      </c>
    </row>
    <row r="7" customFormat="false" ht="15" hidden="false" customHeight="false" outlineLevel="0" collapsed="false">
      <c r="A7" s="0" t="n">
        <v>0.00331147</v>
      </c>
      <c r="B7" s="0" t="n">
        <v>0.00581151</v>
      </c>
      <c r="C7" s="0" t="n">
        <v>0.0103249</v>
      </c>
      <c r="D7" s="0" t="n">
        <v>0.0143671</v>
      </c>
      <c r="E7" s="0" t="n">
        <v>0.0112915</v>
      </c>
      <c r="F7" s="0" t="n">
        <v>0.00554447</v>
      </c>
      <c r="G7" s="0" t="n">
        <v>0.0046447</v>
      </c>
      <c r="H7" s="0" t="n">
        <v>0.0105815</v>
      </c>
      <c r="I7" s="0" t="n">
        <v>0.0157036</v>
      </c>
      <c r="J7" s="0" t="n">
        <v>0.0134144</v>
      </c>
      <c r="K7" s="0" t="n">
        <v>0.018401</v>
      </c>
      <c r="L7" s="0" t="n">
        <v>0.0195482</v>
      </c>
      <c r="M7" s="0" t="n">
        <v>0.020371</v>
      </c>
      <c r="N7" s="0" t="n">
        <v>0.0262247</v>
      </c>
      <c r="O7" s="0" t="n">
        <v>0.026203</v>
      </c>
      <c r="P7" s="0" t="n">
        <v>0.0270077</v>
      </c>
      <c r="Q7" s="0" t="n">
        <v>0.0238114</v>
      </c>
      <c r="R7" s="0" t="n">
        <v>0.0181404</v>
      </c>
      <c r="S7" s="0" t="n">
        <v>0.0101082</v>
      </c>
      <c r="T7" s="0" t="n">
        <v>0.00418785</v>
      </c>
      <c r="U7" s="0" t="n">
        <v>0.0013687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36804</v>
      </c>
      <c r="AE7" s="0" t="n">
        <v>0.0882536</v>
      </c>
      <c r="AF7" s="0" t="n">
        <v>1.9646</v>
      </c>
      <c r="AG7" s="0" t="n">
        <v>0.83493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07</v>
      </c>
      <c r="AM7" s="0" t="n">
        <v>17013</v>
      </c>
      <c r="AN7" s="0" t="n">
        <v>2242</v>
      </c>
      <c r="AO7" s="0" t="n">
        <v>0.974821</v>
      </c>
      <c r="AP7" s="0" t="n">
        <v>0.510026</v>
      </c>
      <c r="AR7" s="0" t="n">
        <f aca="false">SUM(A7:S7)</f>
        <v>0.28481075</v>
      </c>
    </row>
    <row r="8" customFormat="false" ht="15" hidden="false" customHeight="false" outlineLevel="0" collapsed="false">
      <c r="A8" s="0" t="n">
        <v>0.00329037</v>
      </c>
      <c r="B8" s="0" t="n">
        <v>0.00583507</v>
      </c>
      <c r="C8" s="0" t="n">
        <v>0.0105555</v>
      </c>
      <c r="D8" s="0" t="n">
        <v>0.0149705</v>
      </c>
      <c r="E8" s="0" t="n">
        <v>0.0119341</v>
      </c>
      <c r="F8" s="0" t="n">
        <v>0.00599727</v>
      </c>
      <c r="G8" s="0" t="n">
        <v>0.00529442</v>
      </c>
      <c r="H8" s="0" t="n">
        <v>0.0123587</v>
      </c>
      <c r="I8" s="0" t="n">
        <v>0.0169121</v>
      </c>
      <c r="J8" s="0" t="n">
        <v>0.0124272</v>
      </c>
      <c r="K8" s="0" t="n">
        <v>0.0159942</v>
      </c>
      <c r="L8" s="0" t="n">
        <v>0.0172395</v>
      </c>
      <c r="M8" s="0" t="n">
        <v>0.0170212</v>
      </c>
      <c r="N8" s="0" t="n">
        <v>0.0226263</v>
      </c>
      <c r="O8" s="0" t="n">
        <v>0.0226663</v>
      </c>
      <c r="P8" s="0" t="n">
        <v>0.0218989</v>
      </c>
      <c r="Q8" s="0" t="n">
        <v>0.0234827</v>
      </c>
      <c r="R8" s="0" t="n">
        <v>0.0216837</v>
      </c>
      <c r="S8" s="0" t="n">
        <v>0.0161891</v>
      </c>
      <c r="T8" s="0" t="n">
        <v>0.0113599</v>
      </c>
      <c r="U8" s="0" t="n">
        <v>0.00699542</v>
      </c>
      <c r="V8" s="0" t="n">
        <v>0.00325606</v>
      </c>
      <c r="W8" s="0" t="n">
        <v>0.0014111</v>
      </c>
      <c r="X8" s="0" t="n">
        <v>0</v>
      </c>
      <c r="Y8" s="0" t="n">
        <v>0</v>
      </c>
      <c r="Z8" s="0" t="n">
        <v>0</v>
      </c>
      <c r="AA8" s="0" t="n">
        <v>0.00125017</v>
      </c>
      <c r="AB8" s="0" t="n">
        <v>0.00374978</v>
      </c>
      <c r="AC8" s="0" t="n">
        <v>0.0195449</v>
      </c>
      <c r="AD8" s="0" t="n">
        <v>0.0841784</v>
      </c>
      <c r="AE8" s="0" t="n">
        <v>0.221422</v>
      </c>
      <c r="AF8" s="0" t="n">
        <v>1.95579</v>
      </c>
      <c r="AG8" s="0" t="n">
        <v>0.824656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07</v>
      </c>
      <c r="AM8" s="0" t="n">
        <v>17013</v>
      </c>
      <c r="AN8" s="0" t="n">
        <v>2243</v>
      </c>
      <c r="AO8" s="0" t="n">
        <v>0.962826</v>
      </c>
      <c r="AP8" s="0" t="n">
        <v>0.757656</v>
      </c>
      <c r="AR8" s="0" t="n">
        <f aca="false">SUM(A8:S8)</f>
        <v>0.2783771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66736</v>
      </c>
      <c r="F9" s="0" t="n">
        <v>0.0186252</v>
      </c>
      <c r="G9" s="0" t="n">
        <v>0.0160585</v>
      </c>
      <c r="H9" s="0" t="n">
        <v>0.00957978</v>
      </c>
      <c r="I9" s="0" t="n">
        <v>0.00833553</v>
      </c>
      <c r="J9" s="0" t="n">
        <v>0.0177229</v>
      </c>
      <c r="K9" s="0" t="n">
        <v>0.0174232</v>
      </c>
      <c r="L9" s="0" t="n">
        <v>0.0075408</v>
      </c>
      <c r="M9" s="0" t="n">
        <v>0.00866597</v>
      </c>
      <c r="N9" s="0" t="n">
        <v>0.00680521</v>
      </c>
      <c r="O9" s="0" t="n">
        <v>0.00506077</v>
      </c>
      <c r="P9" s="0" t="n">
        <v>0.00238687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41565</v>
      </c>
      <c r="AE9" s="0" t="n">
        <v>0.639103</v>
      </c>
      <c r="AF9" s="0" t="n">
        <v>19.216</v>
      </c>
      <c r="AG9" s="0" t="n">
        <v>0.83082</v>
      </c>
      <c r="AH9" s="0" t="n">
        <v>8.76</v>
      </c>
      <c r="AI9" s="0" t="n">
        <v>-0.0304</v>
      </c>
      <c r="AJ9" s="0" t="n">
        <v>0.664249</v>
      </c>
      <c r="AK9" s="0" t="n">
        <v>-10</v>
      </c>
      <c r="AL9" s="0" t="n">
        <v>23.07</v>
      </c>
      <c r="AM9" s="0" t="n">
        <v>17013</v>
      </c>
      <c r="AN9" s="0" t="n">
        <v>2244</v>
      </c>
      <c r="AO9" s="0" t="n">
        <v>0.970023</v>
      </c>
      <c r="AP9" s="0" t="n">
        <v>0.60871</v>
      </c>
      <c r="AR9" s="0" t="n">
        <f aca="false">SUM(A9:S9)</f>
        <v>0.12087209</v>
      </c>
    </row>
    <row r="10" customFormat="false" ht="15" hidden="false" customHeight="false" outlineLevel="0" collapsed="false">
      <c r="A10" s="0" t="n">
        <v>0.00856248</v>
      </c>
      <c r="B10" s="0" t="n">
        <v>0.0099761</v>
      </c>
      <c r="C10" s="0" t="n">
        <v>0.0110215</v>
      </c>
      <c r="D10" s="0" t="n">
        <v>0.00976167</v>
      </c>
      <c r="E10" s="0" t="n">
        <v>0.00621611</v>
      </c>
      <c r="F10" s="0" t="n">
        <v>0.00373186</v>
      </c>
      <c r="G10" s="0" t="n">
        <v>0.00415689</v>
      </c>
      <c r="H10" s="0" t="n">
        <v>0.00827644</v>
      </c>
      <c r="I10" s="0" t="n">
        <v>0.00991833</v>
      </c>
      <c r="J10" s="0" t="n">
        <v>0.00840606</v>
      </c>
      <c r="K10" s="0" t="n">
        <v>0.011579</v>
      </c>
      <c r="L10" s="0" t="n">
        <v>0.0124417</v>
      </c>
      <c r="M10" s="0" t="n">
        <v>0.011629</v>
      </c>
      <c r="N10" s="0" t="n">
        <v>0.0121836</v>
      </c>
      <c r="O10" s="0" t="n">
        <v>0.0113547</v>
      </c>
      <c r="P10" s="0" t="n">
        <v>0.011159</v>
      </c>
      <c r="Q10" s="0" t="n">
        <v>0.0111542</v>
      </c>
      <c r="R10" s="0" t="n">
        <v>0.011339</v>
      </c>
      <c r="S10" s="0" t="n">
        <v>0.0132099</v>
      </c>
      <c r="T10" s="0" t="n">
        <v>0.0173241</v>
      </c>
      <c r="U10" s="0" t="n">
        <v>0.0141673</v>
      </c>
      <c r="V10" s="0" t="n">
        <v>0.00266341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31891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61642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11</v>
      </c>
      <c r="AM10" s="0" t="n">
        <v>17013</v>
      </c>
      <c r="AN10" s="0" t="n">
        <v>2246</v>
      </c>
      <c r="AO10" s="0" t="n">
        <v>1.00601</v>
      </c>
      <c r="AP10" s="0" t="n">
        <v>-0.11982</v>
      </c>
      <c r="AR10" s="0" t="n">
        <f aca="false">SUM(A10:S10)</f>
        <v>0.18607754</v>
      </c>
    </row>
    <row r="11" customFormat="false" ht="15" hidden="false" customHeight="false" outlineLevel="0" collapsed="false">
      <c r="A11" s="0" t="n">
        <v>0.00474417</v>
      </c>
      <c r="B11" s="0" t="n">
        <v>0.00650784</v>
      </c>
      <c r="C11" s="0" t="n">
        <v>0.00862927</v>
      </c>
      <c r="D11" s="0" t="n">
        <v>0.00925297</v>
      </c>
      <c r="E11" s="0" t="n">
        <v>0.00660679</v>
      </c>
      <c r="F11" s="0" t="n">
        <v>0.00395518</v>
      </c>
      <c r="G11" s="0" t="n">
        <v>0.0044337</v>
      </c>
      <c r="H11" s="0" t="n">
        <v>0.0104689</v>
      </c>
      <c r="I11" s="0" t="n">
        <v>0.0135076</v>
      </c>
      <c r="J11" s="0" t="n">
        <v>0.0104984</v>
      </c>
      <c r="K11" s="0" t="n">
        <v>0.0149862</v>
      </c>
      <c r="L11" s="0" t="n">
        <v>0.0180317</v>
      </c>
      <c r="M11" s="0" t="n">
        <v>0.0181961</v>
      </c>
      <c r="N11" s="0" t="n">
        <v>0.0202717</v>
      </c>
      <c r="O11" s="0" t="n">
        <v>0.0187169</v>
      </c>
      <c r="P11" s="0" t="n">
        <v>0.0159953</v>
      </c>
      <c r="Q11" s="0" t="n">
        <v>0.0111039</v>
      </c>
      <c r="R11" s="0" t="n">
        <v>0.00844538</v>
      </c>
      <c r="S11" s="0" t="n">
        <v>0.00640113</v>
      </c>
      <c r="T11" s="0" t="n">
        <v>0.00534167</v>
      </c>
      <c r="U11" s="0" t="n">
        <v>0.00332144</v>
      </c>
      <c r="V11" s="0" t="n">
        <v>0.00144622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463678</v>
      </c>
      <c r="AE11" s="0" t="n">
        <v>0.0607751</v>
      </c>
      <c r="AF11" s="0" t="n">
        <v>1.11092</v>
      </c>
      <c r="AG11" s="0" t="n">
        <v>0.845889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07</v>
      </c>
      <c r="AM11" s="0" t="n">
        <v>17013</v>
      </c>
      <c r="AN11" s="0" t="n">
        <v>2254</v>
      </c>
      <c r="AO11" s="0" t="n">
        <v>0.990016</v>
      </c>
      <c r="AP11" s="0" t="n">
        <v>0.20068</v>
      </c>
      <c r="AR11" s="0" t="n">
        <f aca="false">SUM(A11:S11)</f>
        <v>0.21075313</v>
      </c>
    </row>
    <row r="12" customFormat="false" ht="15" hidden="false" customHeight="false" outlineLevel="0" collapsed="false">
      <c r="A12" s="0" t="n">
        <v>0.00187092</v>
      </c>
      <c r="B12" s="0" t="n">
        <v>0.00347195</v>
      </c>
      <c r="C12" s="0" t="n">
        <v>0.00664006</v>
      </c>
      <c r="D12" s="0" t="n">
        <v>0.0102882</v>
      </c>
      <c r="E12" s="0" t="n">
        <v>0.00908296</v>
      </c>
      <c r="F12" s="0" t="n">
        <v>0.00489109</v>
      </c>
      <c r="G12" s="0" t="n">
        <v>0.00431174</v>
      </c>
      <c r="H12" s="0" t="n">
        <v>0.00977055</v>
      </c>
      <c r="I12" s="0" t="n">
        <v>0.0129038</v>
      </c>
      <c r="J12" s="0" t="n">
        <v>0.00896454</v>
      </c>
      <c r="K12" s="0" t="n">
        <v>0.013372</v>
      </c>
      <c r="L12" s="0" t="n">
        <v>0.0177319</v>
      </c>
      <c r="M12" s="0" t="n">
        <v>0.0179295</v>
      </c>
      <c r="N12" s="0" t="n">
        <v>0.0239807</v>
      </c>
      <c r="O12" s="0" t="n">
        <v>0.0239088</v>
      </c>
      <c r="P12" s="0" t="n">
        <v>0.0194592</v>
      </c>
      <c r="Q12" s="0" t="n">
        <v>0.0124479</v>
      </c>
      <c r="R12" s="0" t="n">
        <v>0.00865723</v>
      </c>
      <c r="S12" s="0" t="n">
        <v>0.00558376</v>
      </c>
      <c r="T12" s="0" t="n">
        <v>0.0044302</v>
      </c>
      <c r="U12" s="0" t="n">
        <v>0.00316995</v>
      </c>
      <c r="V12" s="0" t="n">
        <v>0.00188791</v>
      </c>
      <c r="W12" s="0" t="n">
        <v>0.0012424</v>
      </c>
      <c r="X12" s="0" t="n">
        <v>0</v>
      </c>
      <c r="Y12" s="0" t="n">
        <v>0</v>
      </c>
      <c r="Z12" s="0" t="n">
        <v>0.00135285</v>
      </c>
      <c r="AA12" s="0" t="n">
        <v>0.00334726</v>
      </c>
      <c r="AB12" s="0" t="n">
        <v>0.0143619</v>
      </c>
      <c r="AC12" s="0" t="n">
        <v>0.0379711</v>
      </c>
      <c r="AD12" s="0" t="n">
        <v>0.0559925</v>
      </c>
      <c r="AE12" s="0" t="n">
        <v>0.0791854</v>
      </c>
      <c r="AF12" s="0" t="n">
        <v>2.06334</v>
      </c>
      <c r="AG12" s="0" t="n">
        <v>0.839724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07</v>
      </c>
      <c r="AM12" s="0" t="n">
        <v>17013</v>
      </c>
      <c r="AN12" s="0" t="n">
        <v>2255</v>
      </c>
      <c r="AO12" s="0" t="n">
        <v>0.981609</v>
      </c>
      <c r="AP12" s="0" t="n">
        <v>0.371249</v>
      </c>
      <c r="AR12" s="0" t="n">
        <f aca="false">SUM(A12:S12)</f>
        <v>0.2152668</v>
      </c>
    </row>
    <row r="13" customFormat="false" ht="15" hidden="false" customHeight="false" outlineLevel="0" collapsed="false">
      <c r="A13" s="0" t="n">
        <v>0.00136841</v>
      </c>
      <c r="B13" s="0" t="n">
        <v>0.00297389</v>
      </c>
      <c r="C13" s="0" t="n">
        <v>0.00681148</v>
      </c>
      <c r="D13" s="0" t="n">
        <v>0.0122913</v>
      </c>
      <c r="E13" s="0" t="n">
        <v>0.0116026</v>
      </c>
      <c r="F13" s="0" t="n">
        <v>0.00585343</v>
      </c>
      <c r="G13" s="0" t="n">
        <v>0.00479536</v>
      </c>
      <c r="H13" s="0" t="n">
        <v>0.0106265</v>
      </c>
      <c r="I13" s="0" t="n">
        <v>0.0125702</v>
      </c>
      <c r="J13" s="0" t="n">
        <v>0.00862387</v>
      </c>
      <c r="K13" s="0" t="n">
        <v>0.0132494</v>
      </c>
      <c r="L13" s="0" t="n">
        <v>0.014445</v>
      </c>
      <c r="M13" s="0" t="n">
        <v>0.0144082</v>
      </c>
      <c r="N13" s="0" t="n">
        <v>0.0201459</v>
      </c>
      <c r="O13" s="0" t="n">
        <v>0.0204515</v>
      </c>
      <c r="P13" s="0" t="n">
        <v>0.0210258</v>
      </c>
      <c r="Q13" s="0" t="n">
        <v>0.0175547</v>
      </c>
      <c r="R13" s="0" t="n">
        <v>0.0130144</v>
      </c>
      <c r="S13" s="0" t="n">
        <v>0.00832986</v>
      </c>
      <c r="T13" s="0" t="n">
        <v>0.00503611</v>
      </c>
      <c r="U13" s="0" t="n">
        <v>0.00270863</v>
      </c>
      <c r="V13" s="0" t="n">
        <v>0.00134659</v>
      </c>
      <c r="W13" s="0" t="n">
        <v>0</v>
      </c>
      <c r="X13" s="0" t="n">
        <v>0</v>
      </c>
      <c r="Y13" s="0" t="n">
        <v>0.00136277</v>
      </c>
      <c r="Z13" s="0" t="n">
        <v>0.00314405</v>
      </c>
      <c r="AA13" s="0" t="n">
        <v>0.00840921</v>
      </c>
      <c r="AB13" s="0" t="n">
        <v>0.0247941</v>
      </c>
      <c r="AC13" s="0" t="n">
        <v>0.0422336</v>
      </c>
      <c r="AD13" s="0" t="n">
        <v>0.0548354</v>
      </c>
      <c r="AE13" s="0" t="n">
        <v>0.0929686</v>
      </c>
      <c r="AF13" s="0" t="n">
        <v>3.76499</v>
      </c>
      <c r="AG13" s="0" t="n">
        <v>0.824656</v>
      </c>
      <c r="AH13" s="0" t="n">
        <v>8.76</v>
      </c>
      <c r="AI13" s="0" t="n">
        <v>-0.0304</v>
      </c>
      <c r="AJ13" s="0" t="n">
        <v>0.664249</v>
      </c>
      <c r="AK13" s="0" t="n">
        <v>-10</v>
      </c>
      <c r="AL13" s="0" t="n">
        <v>23.11</v>
      </c>
      <c r="AM13" s="0" t="n">
        <v>17013</v>
      </c>
      <c r="AN13" s="0" t="n">
        <v>2256</v>
      </c>
      <c r="AO13" s="0" t="n">
        <v>0.962826</v>
      </c>
      <c r="AP13" s="0" t="n">
        <v>0.757656</v>
      </c>
      <c r="AR13" s="0" t="n">
        <f aca="false">SUM(A13:S13)</f>
        <v>0.2201418</v>
      </c>
    </row>
    <row r="14" customFormat="false" ht="15" hidden="false" customHeight="false" outlineLevel="0" collapsed="false">
      <c r="A14" s="0" t="n">
        <v>0</v>
      </c>
      <c r="B14" s="0" t="n">
        <v>0.00190059</v>
      </c>
      <c r="C14" s="0" t="n">
        <v>0.00528733</v>
      </c>
      <c r="D14" s="0" t="n">
        <v>0.0121296</v>
      </c>
      <c r="E14" s="0" t="n">
        <v>0.0138329</v>
      </c>
      <c r="F14" s="0" t="n">
        <v>0.00694152</v>
      </c>
      <c r="G14" s="0" t="n">
        <v>0.00455513</v>
      </c>
      <c r="H14" s="0" t="n">
        <v>0.00872747</v>
      </c>
      <c r="I14" s="0" t="n">
        <v>0.0120427</v>
      </c>
      <c r="J14" s="0" t="n">
        <v>0.00972312</v>
      </c>
      <c r="K14" s="0" t="n">
        <v>0.0154264</v>
      </c>
      <c r="L14" s="0" t="n">
        <v>0.0180859</v>
      </c>
      <c r="M14" s="0" t="n">
        <v>0.0183683</v>
      </c>
      <c r="N14" s="0" t="n">
        <v>0.0257194</v>
      </c>
      <c r="O14" s="0" t="n">
        <v>0.0253426</v>
      </c>
      <c r="P14" s="0" t="n">
        <v>0.0228414</v>
      </c>
      <c r="Q14" s="0" t="n">
        <v>0.0137294</v>
      </c>
      <c r="R14" s="0" t="n">
        <v>0.00655407</v>
      </c>
      <c r="S14" s="0" t="n">
        <v>0.00256534</v>
      </c>
      <c r="T14" s="0" t="n">
        <v>0.001023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538928</v>
      </c>
      <c r="AB14" s="0" t="n">
        <v>0.0333903</v>
      </c>
      <c r="AC14" s="0" t="n">
        <v>0.0785167</v>
      </c>
      <c r="AD14" s="0" t="n">
        <v>0.101392</v>
      </c>
      <c r="AE14" s="0" t="n">
        <v>0.22413</v>
      </c>
      <c r="AF14" s="0" t="n">
        <v>6.23394</v>
      </c>
      <c r="AG14" s="0" t="n">
        <v>0.808217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07</v>
      </c>
      <c r="AM14" s="0" t="n">
        <v>17013</v>
      </c>
      <c r="AN14" s="0" t="n">
        <v>2258</v>
      </c>
      <c r="AO14" s="0" t="n">
        <v>0.943633</v>
      </c>
      <c r="AP14" s="0" t="n">
        <v>1.16035</v>
      </c>
      <c r="AR14" s="0" t="n">
        <f aca="false">SUM(A14:S14)</f>
        <v>0.22377317</v>
      </c>
    </row>
    <row r="15" customFormat="false" ht="15" hidden="false" customHeight="false" outlineLevel="0" collapsed="false">
      <c r="A15" s="0" t="n">
        <v>0</v>
      </c>
      <c r="B15" s="0" t="n">
        <v>0.00170363</v>
      </c>
      <c r="C15" s="0" t="n">
        <v>0.00504998</v>
      </c>
      <c r="D15" s="0" t="n">
        <v>0.0119983</v>
      </c>
      <c r="E15" s="0" t="n">
        <v>0.0133866</v>
      </c>
      <c r="F15" s="0" t="n">
        <v>0.00641458</v>
      </c>
      <c r="G15" s="0" t="n">
        <v>0.00446849</v>
      </c>
      <c r="H15" s="0" t="n">
        <v>0.0101721</v>
      </c>
      <c r="I15" s="0" t="n">
        <v>0.0143551</v>
      </c>
      <c r="J15" s="0" t="n">
        <v>0.0101226</v>
      </c>
      <c r="K15" s="0" t="n">
        <v>0.0153662</v>
      </c>
      <c r="L15" s="0" t="n">
        <v>0.0177325</v>
      </c>
      <c r="M15" s="0" t="n">
        <v>0.0177855</v>
      </c>
      <c r="N15" s="0" t="n">
        <v>0.0244616</v>
      </c>
      <c r="O15" s="0" t="n">
        <v>0.0235552</v>
      </c>
      <c r="P15" s="0" t="n">
        <v>0.0210434</v>
      </c>
      <c r="Q15" s="0" t="n">
        <v>0.0126366</v>
      </c>
      <c r="R15" s="0" t="n">
        <v>0.00651712</v>
      </c>
      <c r="S15" s="0" t="n">
        <v>0.00269456</v>
      </c>
      <c r="T15" s="0" t="n">
        <v>0.00111405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230484</v>
      </c>
      <c r="AB15" s="0" t="n">
        <v>0.0152286</v>
      </c>
      <c r="AC15" s="0" t="n">
        <v>0.0447208</v>
      </c>
      <c r="AD15" s="0" t="n">
        <v>0.0968449</v>
      </c>
      <c r="AE15" s="0" t="n">
        <v>0.259062</v>
      </c>
      <c r="AF15" s="0" t="n">
        <v>6.89786</v>
      </c>
      <c r="AG15" s="0" t="n">
        <v>0.806163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07</v>
      </c>
      <c r="AM15" s="0" t="n">
        <v>17013</v>
      </c>
      <c r="AN15" s="0" t="n">
        <v>2259</v>
      </c>
      <c r="AO15" s="0" t="n">
        <v>0.941234</v>
      </c>
      <c r="AP15" s="0" t="n">
        <v>1.21127</v>
      </c>
      <c r="AR15" s="0" t="n">
        <f aca="false">SUM(A15:S15)</f>
        <v>0.2194640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95909</v>
      </c>
      <c r="F16" s="0" t="n">
        <v>0.0224649</v>
      </c>
      <c r="G16" s="0" t="n">
        <v>0.0160433</v>
      </c>
      <c r="H16" s="0" t="n">
        <v>0.00867431</v>
      </c>
      <c r="I16" s="0" t="n">
        <v>0.00740226</v>
      </c>
      <c r="J16" s="0" t="n">
        <v>0.0154605</v>
      </c>
      <c r="K16" s="0" t="n">
        <v>0.0192575</v>
      </c>
      <c r="L16" s="0" t="n">
        <v>0.011448</v>
      </c>
      <c r="M16" s="0" t="n">
        <v>0.0184122</v>
      </c>
      <c r="N16" s="0" t="n">
        <v>0.0236589</v>
      </c>
      <c r="O16" s="0" t="n">
        <v>0.0306758</v>
      </c>
      <c r="P16" s="0" t="n">
        <v>0.0340644</v>
      </c>
      <c r="Q16" s="0" t="n">
        <v>0.0126976</v>
      </c>
      <c r="R16" s="0" t="n">
        <v>0.00233282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84116</v>
      </c>
      <c r="AC16" s="0" t="n">
        <v>0.0842592</v>
      </c>
      <c r="AD16" s="0" t="n">
        <v>0.530235</v>
      </c>
      <c r="AE16" s="0" t="n">
        <v>1.51361</v>
      </c>
      <c r="AF16" s="0" t="n">
        <v>19.8036</v>
      </c>
      <c r="AG16" s="0" t="n">
        <v>0.745204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07</v>
      </c>
      <c r="AM16" s="0" t="n">
        <v>17013</v>
      </c>
      <c r="AN16" s="0" t="n">
        <v>2307</v>
      </c>
      <c r="AO16" s="0" t="n">
        <v>0.871118</v>
      </c>
      <c r="AP16" s="0" t="n">
        <v>2.75956</v>
      </c>
      <c r="AR16" s="0" t="n">
        <f aca="false">SUM(A16:S16)</f>
        <v>0.2265515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65882</v>
      </c>
      <c r="F17" s="0" t="n">
        <v>0.0218817</v>
      </c>
      <c r="G17" s="0" t="n">
        <v>0.0161841</v>
      </c>
      <c r="H17" s="0" t="n">
        <v>0.00972962</v>
      </c>
      <c r="I17" s="0" t="n">
        <v>0.00905539</v>
      </c>
      <c r="J17" s="0" t="n">
        <v>0.0166799</v>
      </c>
      <c r="K17" s="0" t="n">
        <v>0.0170691</v>
      </c>
      <c r="L17" s="0" t="n">
        <v>0.00955888</v>
      </c>
      <c r="M17" s="0" t="n">
        <v>0.0150404</v>
      </c>
      <c r="N17" s="0" t="n">
        <v>0.0217244</v>
      </c>
      <c r="O17" s="0" t="n">
        <v>0.0359378</v>
      </c>
      <c r="P17" s="0" t="n">
        <v>0.0594298</v>
      </c>
      <c r="Q17" s="0" t="n">
        <v>0.0474136</v>
      </c>
      <c r="R17" s="0" t="n">
        <v>0.0222068</v>
      </c>
      <c r="S17" s="0" t="n">
        <v>0.00795892</v>
      </c>
      <c r="T17" s="0" t="n">
        <v>0.00285092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621859</v>
      </c>
      <c r="AC17" s="0" t="n">
        <v>0.0691536</v>
      </c>
      <c r="AD17" s="0" t="n">
        <v>0.325931</v>
      </c>
      <c r="AE17" s="0" t="n">
        <v>1.60812</v>
      </c>
      <c r="AF17" s="0" t="n">
        <v>21.3079</v>
      </c>
      <c r="AG17" s="0" t="n">
        <v>0.745204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11</v>
      </c>
      <c r="AM17" s="0" t="n">
        <v>17013</v>
      </c>
      <c r="AN17" s="0" t="n">
        <v>2308</v>
      </c>
      <c r="AO17" s="0" t="n">
        <v>0.870062</v>
      </c>
      <c r="AP17" s="0" t="n">
        <v>2.78382</v>
      </c>
      <c r="AR17" s="0" t="n">
        <f aca="false">SUM(A17:S17)</f>
        <v>0.3135292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49433</v>
      </c>
      <c r="F18" s="0" t="n">
        <v>0.0212271</v>
      </c>
      <c r="G18" s="0" t="n">
        <v>0.0138916</v>
      </c>
      <c r="H18" s="0" t="n">
        <v>0.009256</v>
      </c>
      <c r="I18" s="0" t="n">
        <v>0.0100273</v>
      </c>
      <c r="J18" s="0" t="n">
        <v>0.0181544</v>
      </c>
      <c r="K18" s="0" t="n">
        <v>0.017658</v>
      </c>
      <c r="L18" s="0" t="n">
        <v>0.00960665</v>
      </c>
      <c r="M18" s="0" t="n">
        <v>0.0143079</v>
      </c>
      <c r="N18" s="0" t="n">
        <v>0.0201185</v>
      </c>
      <c r="O18" s="0" t="n">
        <v>0.0337047</v>
      </c>
      <c r="P18" s="0" t="n">
        <v>0.0529347</v>
      </c>
      <c r="Q18" s="0" t="n">
        <v>0.0341375</v>
      </c>
      <c r="R18" s="0" t="n">
        <v>0.0117122</v>
      </c>
      <c r="S18" s="0" t="n">
        <v>0.00280544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873807</v>
      </c>
      <c r="AC18" s="0" t="n">
        <v>0.0950819</v>
      </c>
      <c r="AD18" s="0" t="n">
        <v>0.40567</v>
      </c>
      <c r="AE18" s="0" t="n">
        <v>1.73859</v>
      </c>
      <c r="AF18" s="0" t="n">
        <v>19.1424</v>
      </c>
      <c r="AG18" s="0" t="n">
        <v>0.753423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11</v>
      </c>
      <c r="AM18" s="0" t="n">
        <v>17013</v>
      </c>
      <c r="AN18" s="0" t="n">
        <v>2310</v>
      </c>
      <c r="AO18" s="0" t="n">
        <v>0.879658</v>
      </c>
      <c r="AP18" s="0" t="n">
        <v>2.56444</v>
      </c>
      <c r="AR18" s="0" t="n">
        <f aca="false">SUM(A18:S18)</f>
        <v>0.2744852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427111</v>
      </c>
      <c r="E19" s="0" t="n">
        <v>0.0147159</v>
      </c>
      <c r="F19" s="0" t="n">
        <v>0.0110486</v>
      </c>
      <c r="G19" s="0" t="n">
        <v>0.0066227</v>
      </c>
      <c r="H19" s="0" t="n">
        <v>0.013325</v>
      </c>
      <c r="I19" s="0" t="n">
        <v>0.0183968</v>
      </c>
      <c r="J19" s="0" t="n">
        <v>0.0131344</v>
      </c>
      <c r="K19" s="0" t="n">
        <v>0.0193567</v>
      </c>
      <c r="L19" s="0" t="n">
        <v>0.0183815</v>
      </c>
      <c r="M19" s="0" t="n">
        <v>0.018852</v>
      </c>
      <c r="N19" s="0" t="n">
        <v>0.0293372</v>
      </c>
      <c r="O19" s="0" t="n">
        <v>0.029128</v>
      </c>
      <c r="P19" s="0" t="n">
        <v>0.0314406</v>
      </c>
      <c r="Q19" s="0" t="n">
        <v>0.0216317</v>
      </c>
      <c r="R19" s="0" t="n">
        <v>0.0119944</v>
      </c>
      <c r="S19" s="0" t="n">
        <v>0.00462677</v>
      </c>
      <c r="T19" s="0" t="n">
        <v>0.0014459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08949</v>
      </c>
      <c r="AB19" s="0" t="n">
        <v>0.0176804</v>
      </c>
      <c r="AC19" s="0" t="n">
        <v>0.140723</v>
      </c>
      <c r="AD19" s="0" t="n">
        <v>0.336987</v>
      </c>
      <c r="AE19" s="0" t="n">
        <v>1.01449</v>
      </c>
      <c r="AF19" s="0" t="n">
        <v>17.8208</v>
      </c>
      <c r="AG19" s="0" t="n">
        <v>0.762327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11</v>
      </c>
      <c r="AM19" s="0" t="n">
        <v>17013</v>
      </c>
      <c r="AN19" s="0" t="n">
        <v>2311</v>
      </c>
      <c r="AO19" s="0" t="n">
        <v>0.888977</v>
      </c>
      <c r="AP19" s="0" t="n">
        <v>2.35369</v>
      </c>
      <c r="AR19" s="0" t="n">
        <f aca="false">SUM(A19:S19)</f>
        <v>0.2662633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480695</v>
      </c>
      <c r="E20" s="0" t="n">
        <v>0.0161842</v>
      </c>
      <c r="F20" s="0" t="n">
        <v>0.0116824</v>
      </c>
      <c r="G20" s="0" t="n">
        <v>0.00656663</v>
      </c>
      <c r="H20" s="0" t="n">
        <v>0.0125335</v>
      </c>
      <c r="I20" s="0" t="n">
        <v>0.017633</v>
      </c>
      <c r="J20" s="0" t="n">
        <v>0.0129034</v>
      </c>
      <c r="K20" s="0" t="n">
        <v>0.0184379</v>
      </c>
      <c r="L20" s="0" t="n">
        <v>0.0189258</v>
      </c>
      <c r="M20" s="0" t="n">
        <v>0.020944</v>
      </c>
      <c r="N20" s="0" t="n">
        <v>0.0322614</v>
      </c>
      <c r="O20" s="0" t="n">
        <v>0.0307798</v>
      </c>
      <c r="P20" s="0" t="n">
        <v>0.0304708</v>
      </c>
      <c r="Q20" s="0" t="n">
        <v>0.0211966</v>
      </c>
      <c r="R20" s="0" t="n">
        <v>0.0117205</v>
      </c>
      <c r="S20" s="0" t="n">
        <v>0.00467812</v>
      </c>
      <c r="T20" s="0" t="n">
        <v>0.00146583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358771</v>
      </c>
      <c r="AB20" s="0" t="n">
        <v>0.0540662</v>
      </c>
      <c r="AC20" s="0" t="n">
        <v>0.297511</v>
      </c>
      <c r="AD20" s="0" t="n">
        <v>0.376889</v>
      </c>
      <c r="AE20" s="0" t="n">
        <v>0.831674</v>
      </c>
      <c r="AF20" s="0" t="n">
        <v>15.9535</v>
      </c>
      <c r="AG20" s="0" t="n">
        <v>0.763697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11</v>
      </c>
      <c r="AM20" s="0" t="n">
        <v>17013</v>
      </c>
      <c r="AN20" s="0" t="n">
        <v>2313</v>
      </c>
      <c r="AO20" s="0" t="n">
        <v>0.890574</v>
      </c>
      <c r="AP20" s="0" t="n">
        <v>2.31778</v>
      </c>
      <c r="AR20" s="0" t="n">
        <f aca="false">SUM(A20:S20)</f>
        <v>0.27172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540227</v>
      </c>
      <c r="E21" s="0" t="n">
        <v>0.0183939</v>
      </c>
      <c r="F21" s="0" t="n">
        <v>0.0128406</v>
      </c>
      <c r="G21" s="0" t="n">
        <v>0.00706352</v>
      </c>
      <c r="H21" s="0" t="n">
        <v>0.0140477</v>
      </c>
      <c r="I21" s="0" t="n">
        <v>0.0205651</v>
      </c>
      <c r="J21" s="0" t="n">
        <v>0.0151583</v>
      </c>
      <c r="K21" s="0" t="n">
        <v>0.0228946</v>
      </c>
      <c r="L21" s="0" t="n">
        <v>0.0245586</v>
      </c>
      <c r="M21" s="0" t="n">
        <v>0.0256284</v>
      </c>
      <c r="N21" s="0" t="n">
        <v>0.0376611</v>
      </c>
      <c r="O21" s="0" t="n">
        <v>0.0338303</v>
      </c>
      <c r="P21" s="0" t="n">
        <v>0.029424</v>
      </c>
      <c r="Q21" s="0" t="n">
        <v>0.0176313</v>
      </c>
      <c r="R21" s="0" t="n">
        <v>0.00805017</v>
      </c>
      <c r="S21" s="0" t="n">
        <v>0.00283232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448122</v>
      </c>
      <c r="AB21" s="0" t="n">
        <v>0.0601668</v>
      </c>
      <c r="AC21" s="0" t="n">
        <v>0.297268</v>
      </c>
      <c r="AD21" s="0" t="n">
        <v>0.438886</v>
      </c>
      <c r="AE21" s="0" t="n">
        <v>0.838259</v>
      </c>
      <c r="AF21" s="0" t="n">
        <v>17.0148</v>
      </c>
      <c r="AG21" s="0" t="n">
        <v>0.751368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11</v>
      </c>
      <c r="AM21" s="0" t="n">
        <v>17013</v>
      </c>
      <c r="AN21" s="0" t="n">
        <v>2314</v>
      </c>
      <c r="AO21" s="0" t="n">
        <v>0.876197</v>
      </c>
      <c r="AP21" s="0" t="n">
        <v>2.6432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529994</v>
      </c>
      <c r="E22" s="0" t="n">
        <v>0.0193068</v>
      </c>
      <c r="F22" s="0" t="n">
        <v>0.0142399</v>
      </c>
      <c r="G22" s="0" t="n">
        <v>0.00793219</v>
      </c>
      <c r="H22" s="0" t="n">
        <v>0.0152587</v>
      </c>
      <c r="I22" s="0" t="n">
        <v>0.0212042</v>
      </c>
      <c r="J22" s="0" t="n">
        <v>0.0152745</v>
      </c>
      <c r="K22" s="0" t="n">
        <v>0.0240195</v>
      </c>
      <c r="L22" s="0" t="n">
        <v>0.0258136</v>
      </c>
      <c r="M22" s="0" t="n">
        <v>0.0260553</v>
      </c>
      <c r="N22" s="0" t="n">
        <v>0.0373643</v>
      </c>
      <c r="O22" s="0" t="n">
        <v>0.0321675</v>
      </c>
      <c r="P22" s="0" t="n">
        <v>0.0273923</v>
      </c>
      <c r="Q22" s="0" t="n">
        <v>0.0155399</v>
      </c>
      <c r="R22" s="0" t="n">
        <v>0.00679605</v>
      </c>
      <c r="S22" s="0" t="n">
        <v>0.0021913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281065</v>
      </c>
      <c r="AB22" s="0" t="n">
        <v>0.0396715</v>
      </c>
      <c r="AC22" s="0" t="n">
        <v>0.2248</v>
      </c>
      <c r="AD22" s="0" t="n">
        <v>0.44656</v>
      </c>
      <c r="AE22" s="0" t="n">
        <v>0.978916</v>
      </c>
      <c r="AF22" s="0" t="n">
        <v>18.6888</v>
      </c>
      <c r="AG22" s="0" t="n">
        <v>0.7363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11</v>
      </c>
      <c r="AM22" s="0" t="n">
        <v>17013</v>
      </c>
      <c r="AN22" s="0" t="n">
        <v>2315</v>
      </c>
      <c r="AO22" s="0" t="n">
        <v>0.858625</v>
      </c>
      <c r="AP22" s="0" t="n">
        <v>3.0484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546642</v>
      </c>
      <c r="E23" s="0" t="n">
        <v>0.0190896</v>
      </c>
      <c r="F23" s="0" t="n">
        <v>0.0140325</v>
      </c>
      <c r="G23" s="0" t="n">
        <v>0.00820023</v>
      </c>
      <c r="H23" s="0" t="n">
        <v>0.0166447</v>
      </c>
      <c r="I23" s="0" t="n">
        <v>0.0226958</v>
      </c>
      <c r="J23" s="0" t="n">
        <v>0.0151195</v>
      </c>
      <c r="K23" s="0" t="n">
        <v>0.0227766</v>
      </c>
      <c r="L23" s="0" t="n">
        <v>0.0244102</v>
      </c>
      <c r="M23" s="0" t="n">
        <v>0.0248536</v>
      </c>
      <c r="N23" s="0" t="n">
        <v>0.0387123</v>
      </c>
      <c r="O23" s="0" t="n">
        <v>0.0372562</v>
      </c>
      <c r="P23" s="0" t="n">
        <v>0.0340726</v>
      </c>
      <c r="Q23" s="0" t="n">
        <v>0.0210918</v>
      </c>
      <c r="R23" s="0" t="n">
        <v>0.00979585</v>
      </c>
      <c r="S23" s="0" t="n">
        <v>0.00287155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196856</v>
      </c>
      <c r="AB23" s="0" t="n">
        <v>0.0373607</v>
      </c>
      <c r="AC23" s="0" t="n">
        <v>0.245476</v>
      </c>
      <c r="AD23" s="0" t="n">
        <v>0.473666</v>
      </c>
      <c r="AE23" s="0" t="n">
        <v>0.867777</v>
      </c>
      <c r="AF23" s="0" t="n">
        <v>19.6213</v>
      </c>
      <c r="AG23" s="0" t="n">
        <v>0.728766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11</v>
      </c>
      <c r="AM23" s="0" t="n">
        <v>17013</v>
      </c>
      <c r="AN23" s="0" t="n">
        <v>2317</v>
      </c>
      <c r="AO23" s="0" t="n">
        <v>0.848812</v>
      </c>
      <c r="AP23" s="0" t="n">
        <v>3.2783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555364</v>
      </c>
      <c r="E24" s="0" t="n">
        <v>0.0205632</v>
      </c>
      <c r="F24" s="0" t="n">
        <v>0.0158237</v>
      </c>
      <c r="G24" s="0" t="n">
        <v>0.009169</v>
      </c>
      <c r="H24" s="0" t="n">
        <v>0.0180205</v>
      </c>
      <c r="I24" s="0" t="n">
        <v>0.0248302</v>
      </c>
      <c r="J24" s="0" t="n">
        <v>0.016399</v>
      </c>
      <c r="K24" s="0" t="n">
        <v>0.0254565</v>
      </c>
      <c r="L24" s="0" t="n">
        <v>0.0305018</v>
      </c>
      <c r="M24" s="0" t="n">
        <v>0.029359</v>
      </c>
      <c r="N24" s="0" t="n">
        <v>0.0394594</v>
      </c>
      <c r="O24" s="0" t="n">
        <v>0.0367555</v>
      </c>
      <c r="P24" s="0" t="n">
        <v>0.0358352</v>
      </c>
      <c r="Q24" s="0" t="n">
        <v>0.0296971</v>
      </c>
      <c r="R24" s="0" t="n">
        <v>0.0197512</v>
      </c>
      <c r="S24" s="0" t="n">
        <v>0.00708014</v>
      </c>
      <c r="T24" s="0" t="n">
        <v>0.00220138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416195</v>
      </c>
      <c r="AB24" s="0" t="n">
        <v>0.0569456</v>
      </c>
      <c r="AC24" s="0" t="n">
        <v>0.282907</v>
      </c>
      <c r="AD24" s="0" t="n">
        <v>0.518935</v>
      </c>
      <c r="AE24" s="0" t="n">
        <v>0.866348</v>
      </c>
      <c r="AF24" s="0" t="n">
        <v>18.6327</v>
      </c>
      <c r="AG24" s="0" t="n">
        <v>0.730135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11</v>
      </c>
      <c r="AM24" s="0" t="n">
        <v>17013</v>
      </c>
      <c r="AN24" s="0" t="n">
        <v>2318</v>
      </c>
      <c r="AO24" s="0" t="n">
        <v>0.851437</v>
      </c>
      <c r="AP24" s="0" t="n">
        <v>3.2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4:17:50Z</dcterms:created>
  <dc:creator>Claire</dc:creator>
  <dc:description/>
  <dc:language>en-US</dc:language>
  <cp:lastModifiedBy>Claire</cp:lastModifiedBy>
  <dcterms:modified xsi:type="dcterms:W3CDTF">2010-06-19T14:17:50Z</dcterms:modified>
  <cp:revision>0</cp:revision>
  <dc:subject/>
  <dc:title/>
</cp:coreProperties>
</file>