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62488</v>
      </c>
      <c r="H1" s="0" t="n">
        <v>0.00540635</v>
      </c>
      <c r="I1" s="0" t="n">
        <v>0.00932692</v>
      </c>
      <c r="J1" s="0" t="n">
        <v>0.0071997</v>
      </c>
      <c r="K1" s="0" t="n">
        <v>0.0113011</v>
      </c>
      <c r="L1" s="0" t="n">
        <v>0.0123986</v>
      </c>
      <c r="M1" s="0" t="n">
        <v>0.0144934</v>
      </c>
      <c r="N1" s="0" t="n">
        <v>0.0218049</v>
      </c>
      <c r="O1" s="0" t="n">
        <v>0.0136436</v>
      </c>
      <c r="P1" s="0" t="n">
        <v>0.00953782</v>
      </c>
      <c r="Q1" s="0" t="n">
        <v>0.003139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01402</v>
      </c>
      <c r="AD1" s="0" t="n">
        <v>0.488002</v>
      </c>
      <c r="AE1" s="0" t="n">
        <v>4.74199</v>
      </c>
      <c r="AF1" s="0" t="n">
        <v>14.2199</v>
      </c>
      <c r="AG1" s="0" t="n">
        <v>0.7794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19</v>
      </c>
      <c r="AM1" s="0" t="n">
        <v>17013</v>
      </c>
      <c r="AN1" s="0" t="n">
        <v>2500</v>
      </c>
      <c r="AO1" s="0" t="n">
        <v>0.913368</v>
      </c>
      <c r="AP1" s="0" t="n">
        <v>1.81234</v>
      </c>
      <c r="AR1" s="0" t="n">
        <f aca="false">SUM(A1:S1)</f>
        <v>0.109876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816882</v>
      </c>
      <c r="AC2" s="0" t="n">
        <v>3.85724</v>
      </c>
      <c r="AD2" s="0" t="n">
        <v>19.1166</v>
      </c>
      <c r="AE2" s="0" t="n">
        <v>21.0854</v>
      </c>
      <c r="AF2" s="0" t="n">
        <v>131.931</v>
      </c>
      <c r="AG2" s="0" t="n">
        <v>0.61712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9</v>
      </c>
      <c r="AM2" s="0" t="n">
        <v>17013</v>
      </c>
      <c r="AN2" s="0" t="n">
        <v>2501</v>
      </c>
      <c r="AO2" s="0" t="n">
        <v>0.721394</v>
      </c>
      <c r="AP2" s="0" t="n">
        <v>6.5313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97585</v>
      </c>
      <c r="F3" s="0" t="n">
        <v>0.00405217</v>
      </c>
      <c r="G3" s="0" t="n">
        <v>0.00342069</v>
      </c>
      <c r="H3" s="0" t="n">
        <v>0.00746674</v>
      </c>
      <c r="I3" s="0" t="n">
        <v>0.0102783</v>
      </c>
      <c r="J3" s="0" t="n">
        <v>0.00703692</v>
      </c>
      <c r="K3" s="0" t="n">
        <v>0.0100783</v>
      </c>
      <c r="L3" s="0" t="n">
        <v>0.0104292</v>
      </c>
      <c r="M3" s="0" t="n">
        <v>0.0143417</v>
      </c>
      <c r="N3" s="0" t="n">
        <v>0.0305632</v>
      </c>
      <c r="O3" s="0" t="n">
        <v>0.0267212</v>
      </c>
      <c r="P3" s="0" t="n">
        <v>0.0166552</v>
      </c>
      <c r="Q3" s="0" t="n">
        <v>0.00493059</v>
      </c>
      <c r="R3" s="0" t="n">
        <v>0.0012147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66575</v>
      </c>
      <c r="AB3" s="0" t="n">
        <v>0.0720479</v>
      </c>
      <c r="AC3" s="0" t="n">
        <v>0.495567</v>
      </c>
      <c r="AD3" s="0" t="n">
        <v>0.812365</v>
      </c>
      <c r="AE3" s="0" t="n">
        <v>1.27285</v>
      </c>
      <c r="AF3" s="0" t="n">
        <v>20.8609</v>
      </c>
      <c r="AG3" s="0" t="n">
        <v>0.69040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19</v>
      </c>
      <c r="AM3" s="0" t="n">
        <v>17013</v>
      </c>
      <c r="AN3" s="0" t="n">
        <v>2503</v>
      </c>
      <c r="AO3" s="0" t="n">
        <v>0.807065</v>
      </c>
      <c r="AP3" s="0" t="n">
        <v>4.28702</v>
      </c>
      <c r="AR3" s="0" t="n">
        <f aca="false">SUM(A3:S3)</f>
        <v>0.1491647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7272</v>
      </c>
      <c r="E4" s="0" t="n">
        <v>0.00453057</v>
      </c>
      <c r="F4" s="0" t="n">
        <v>0.00200348</v>
      </c>
      <c r="G4" s="0" t="n">
        <v>0</v>
      </c>
      <c r="H4" s="0" t="n">
        <v>0.00244659</v>
      </c>
      <c r="I4" s="0" t="n">
        <v>0.00504892</v>
      </c>
      <c r="J4" s="0" t="n">
        <v>0.00437734</v>
      </c>
      <c r="K4" s="0" t="n">
        <v>0.00729856</v>
      </c>
      <c r="L4" s="0" t="n">
        <v>0.00933469</v>
      </c>
      <c r="M4" s="0" t="n">
        <v>0.0131951</v>
      </c>
      <c r="N4" s="0" t="n">
        <v>0.0191523</v>
      </c>
      <c r="O4" s="0" t="n">
        <v>0.0143856</v>
      </c>
      <c r="P4" s="0" t="n">
        <v>0.0169624</v>
      </c>
      <c r="Q4" s="0" t="n">
        <v>0.0209111</v>
      </c>
      <c r="R4" s="0" t="n">
        <v>0.0299131</v>
      </c>
      <c r="S4" s="0" t="n">
        <v>0.0271396</v>
      </c>
      <c r="T4" s="0" t="n">
        <v>0.0155945</v>
      </c>
      <c r="U4" s="0" t="n">
        <v>0.00685111</v>
      </c>
      <c r="V4" s="0" t="n">
        <v>0.00218239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49365</v>
      </c>
      <c r="AE4" s="0" t="n">
        <v>0.145073</v>
      </c>
      <c r="AF4" s="0" t="n">
        <v>2.44698</v>
      </c>
      <c r="AG4" s="0" t="n">
        <v>0.8349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9</v>
      </c>
      <c r="AM4" s="0" t="n">
        <v>17013</v>
      </c>
      <c r="AN4" s="0" t="n">
        <v>2511</v>
      </c>
      <c r="AO4" s="0" t="n">
        <v>0.97719</v>
      </c>
      <c r="AP4" s="0" t="n">
        <v>0.461482</v>
      </c>
      <c r="AR4" s="0" t="n">
        <f aca="false">SUM(A4:S4)</f>
        <v>0.1788720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2612</v>
      </c>
      <c r="G5" s="0" t="n">
        <v>0.00144567</v>
      </c>
      <c r="H5" s="0" t="n">
        <v>0.00409059</v>
      </c>
      <c r="I5" s="0" t="n">
        <v>0.00602296</v>
      </c>
      <c r="J5" s="0" t="n">
        <v>0.00352409</v>
      </c>
      <c r="K5" s="0" t="n">
        <v>0.00446692</v>
      </c>
      <c r="L5" s="0" t="n">
        <v>0.00402466</v>
      </c>
      <c r="M5" s="0" t="n">
        <v>0.00475939</v>
      </c>
      <c r="N5" s="0" t="n">
        <v>0.00906583</v>
      </c>
      <c r="O5" s="0" t="n">
        <v>0.00799468</v>
      </c>
      <c r="P5" s="0" t="n">
        <v>0.0100699</v>
      </c>
      <c r="Q5" s="0" t="n">
        <v>0.00996565</v>
      </c>
      <c r="R5" s="0" t="n">
        <v>0.00958226</v>
      </c>
      <c r="S5" s="0" t="n">
        <v>0.00560615</v>
      </c>
      <c r="T5" s="0" t="n">
        <v>0.0012908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17779</v>
      </c>
      <c r="AE5" s="0" t="n">
        <v>0.636901</v>
      </c>
      <c r="AF5" s="0" t="n">
        <v>8.5726</v>
      </c>
      <c r="AG5" s="0" t="n">
        <v>0.80753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19</v>
      </c>
      <c r="AM5" s="0" t="n">
        <v>17013</v>
      </c>
      <c r="AN5" s="0" t="n">
        <v>2512</v>
      </c>
      <c r="AO5" s="0" t="n">
        <v>0.942834</v>
      </c>
      <c r="AP5" s="0" t="n">
        <v>1.17731</v>
      </c>
      <c r="AR5" s="0" t="n">
        <f aca="false">SUM(A5:S5)</f>
        <v>0.0819448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40017</v>
      </c>
      <c r="F6" s="0" t="n">
        <v>0.00275972</v>
      </c>
      <c r="G6" s="0" t="n">
        <v>0.00158048</v>
      </c>
      <c r="H6" s="0" t="n">
        <v>0.00345109</v>
      </c>
      <c r="I6" s="0" t="n">
        <v>0.00626118</v>
      </c>
      <c r="J6" s="0" t="n">
        <v>0.00494291</v>
      </c>
      <c r="K6" s="0" t="n">
        <v>0.00637504</v>
      </c>
      <c r="L6" s="0" t="n">
        <v>0.00553472</v>
      </c>
      <c r="M6" s="0" t="n">
        <v>0.00530806</v>
      </c>
      <c r="N6" s="0" t="n">
        <v>0.00577123</v>
      </c>
      <c r="O6" s="0" t="n">
        <v>0.00342599</v>
      </c>
      <c r="P6" s="0" t="n">
        <v>0.0017356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455</v>
      </c>
      <c r="AD6" s="0" t="n">
        <v>0.133258</v>
      </c>
      <c r="AE6" s="0" t="n">
        <v>0.625121</v>
      </c>
      <c r="AF6" s="0" t="n">
        <v>6.99252</v>
      </c>
      <c r="AG6" s="0" t="n">
        <v>0.80890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9</v>
      </c>
      <c r="AM6" s="0" t="n">
        <v>17013</v>
      </c>
      <c r="AN6" s="0" t="n">
        <v>2520</v>
      </c>
      <c r="AO6" s="0" t="n">
        <v>0.94788</v>
      </c>
      <c r="AP6" s="0" t="n">
        <v>1.07055</v>
      </c>
      <c r="AR6" s="0" t="n">
        <f aca="false">SUM(A6:S6)</f>
        <v>0.0495462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46137</v>
      </c>
      <c r="F7" s="0" t="n">
        <v>0.00284882</v>
      </c>
      <c r="G7" s="0" t="n">
        <v>0.00169681</v>
      </c>
      <c r="H7" s="0" t="n">
        <v>0.00368468</v>
      </c>
      <c r="I7" s="0" t="n">
        <v>0.00677358</v>
      </c>
      <c r="J7" s="0" t="n">
        <v>0.00609697</v>
      </c>
      <c r="K7" s="0" t="n">
        <v>0.00869774</v>
      </c>
      <c r="L7" s="0" t="n">
        <v>0.00842349</v>
      </c>
      <c r="M7" s="0" t="n">
        <v>0.00938675</v>
      </c>
      <c r="N7" s="0" t="n">
        <v>0.0120719</v>
      </c>
      <c r="O7" s="0" t="n">
        <v>0.0110598</v>
      </c>
      <c r="P7" s="0" t="n">
        <v>0.011601</v>
      </c>
      <c r="Q7" s="0" t="n">
        <v>0.00625714</v>
      </c>
      <c r="R7" s="0" t="n">
        <v>0.002393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9217</v>
      </c>
      <c r="AC7" s="0" t="n">
        <v>0.0292631</v>
      </c>
      <c r="AD7" s="0" t="n">
        <v>0.221702</v>
      </c>
      <c r="AE7" s="0" t="n">
        <v>0.857221</v>
      </c>
      <c r="AF7" s="0" t="n">
        <v>8.46763</v>
      </c>
      <c r="AG7" s="0" t="n">
        <v>0.804793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19</v>
      </c>
      <c r="AM7" s="0" t="n">
        <v>17013</v>
      </c>
      <c r="AN7" s="0" t="n">
        <v>2521</v>
      </c>
      <c r="AO7" s="0" t="n">
        <v>0.940775</v>
      </c>
      <c r="AP7" s="0" t="n">
        <v>1.22102</v>
      </c>
      <c r="AR7" s="0" t="n">
        <f aca="false">SUM(A7:S7)</f>
        <v>0.093453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4051</v>
      </c>
      <c r="E8" s="0" t="n">
        <v>0.00393579</v>
      </c>
      <c r="F8" s="0" t="n">
        <v>0.0030606</v>
      </c>
      <c r="G8" s="0" t="n">
        <v>0.00232925</v>
      </c>
      <c r="H8" s="0" t="n">
        <v>0.00602239</v>
      </c>
      <c r="I8" s="0" t="n">
        <v>0.00754008</v>
      </c>
      <c r="J8" s="0" t="n">
        <v>0.00374039</v>
      </c>
      <c r="K8" s="0" t="n">
        <v>0.00447938</v>
      </c>
      <c r="L8" s="0" t="n">
        <v>0.00617229</v>
      </c>
      <c r="M8" s="0" t="n">
        <v>0.00923593</v>
      </c>
      <c r="N8" s="0" t="n">
        <v>0.0130104</v>
      </c>
      <c r="O8" s="0" t="n">
        <v>0.0136859</v>
      </c>
      <c r="P8" s="0" t="n">
        <v>0.0174014</v>
      </c>
      <c r="Q8" s="0" t="n">
        <v>0.0217661</v>
      </c>
      <c r="R8" s="0" t="n">
        <v>0.0304888</v>
      </c>
      <c r="S8" s="0" t="n">
        <v>0.0353092</v>
      </c>
      <c r="T8" s="0" t="n">
        <v>0.0299916</v>
      </c>
      <c r="U8" s="0" t="n">
        <v>0.0166727</v>
      </c>
      <c r="V8" s="0" t="n">
        <v>0.00607912</v>
      </c>
      <c r="W8" s="0" t="n">
        <v>0.00163026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95504</v>
      </c>
      <c r="AC8" s="0" t="n">
        <v>0.0477494</v>
      </c>
      <c r="AD8" s="0" t="n">
        <v>0.40257</v>
      </c>
      <c r="AE8" s="0" t="n">
        <v>0.556364</v>
      </c>
      <c r="AF8" s="0" t="n">
        <v>4.32425</v>
      </c>
      <c r="AG8" s="0" t="n">
        <v>0.823286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3.19</v>
      </c>
      <c r="AM8" s="0" t="n">
        <v>17013</v>
      </c>
      <c r="AN8" s="0" t="n">
        <v>2529</v>
      </c>
      <c r="AO8" s="0" t="n">
        <v>0.964735</v>
      </c>
      <c r="AP8" s="0" t="n">
        <v>0.718046</v>
      </c>
      <c r="AR8" s="0" t="n">
        <f aca="false">SUM(A8:S8)</f>
        <v>0.179418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06408</v>
      </c>
      <c r="D9" s="0" t="n">
        <v>0.0030101</v>
      </c>
      <c r="E9" s="0" t="n">
        <v>0.00390843</v>
      </c>
      <c r="F9" s="0" t="n">
        <v>0.00211654</v>
      </c>
      <c r="G9" s="0" t="n">
        <v>0.00171096</v>
      </c>
      <c r="H9" s="0" t="n">
        <v>0.00478455</v>
      </c>
      <c r="I9" s="0" t="n">
        <v>0.00720405</v>
      </c>
      <c r="J9" s="0" t="n">
        <v>0.0040063</v>
      </c>
      <c r="K9" s="0" t="n">
        <v>0.00468225</v>
      </c>
      <c r="L9" s="0" t="n">
        <v>0.00509044</v>
      </c>
      <c r="M9" s="0" t="n">
        <v>0.00615471</v>
      </c>
      <c r="N9" s="0" t="n">
        <v>0.0106854</v>
      </c>
      <c r="O9" s="0" t="n">
        <v>0.0107875</v>
      </c>
      <c r="P9" s="0" t="n">
        <v>0.0143031</v>
      </c>
      <c r="Q9" s="0" t="n">
        <v>0.0196487</v>
      </c>
      <c r="R9" s="0" t="n">
        <v>0.0296804</v>
      </c>
      <c r="S9" s="0" t="n">
        <v>0.0371316</v>
      </c>
      <c r="T9" s="0" t="n">
        <v>0.0296631</v>
      </c>
      <c r="U9" s="0" t="n">
        <v>0.0232364</v>
      </c>
      <c r="V9" s="0" t="n">
        <v>0.0154136</v>
      </c>
      <c r="W9" s="0" t="n">
        <v>0.00598229</v>
      </c>
      <c r="X9" s="0" t="n">
        <v>0.0018960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97306</v>
      </c>
      <c r="AD9" s="0" t="n">
        <v>0.0491131</v>
      </c>
      <c r="AE9" s="0" t="n">
        <v>0.237515</v>
      </c>
      <c r="AF9" s="0" t="n">
        <v>2.05327</v>
      </c>
      <c r="AG9" s="0" t="n">
        <v>0.839724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9</v>
      </c>
      <c r="AM9" s="0" t="n">
        <v>17013</v>
      </c>
      <c r="AN9" s="0" t="n">
        <v>2530</v>
      </c>
      <c r="AO9" s="0" t="n">
        <v>0.981609</v>
      </c>
      <c r="AP9" s="0" t="n">
        <v>0.371249</v>
      </c>
      <c r="AR9" s="0" t="n">
        <f aca="false">SUM(A9:S9)</f>
        <v>0.165969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3742</v>
      </c>
      <c r="D10" s="0" t="n">
        <v>0.00321983</v>
      </c>
      <c r="E10" s="0" t="n">
        <v>0.00394982</v>
      </c>
      <c r="F10" s="0" t="n">
        <v>0.00224609</v>
      </c>
      <c r="G10" s="0" t="n">
        <v>0.00168389</v>
      </c>
      <c r="H10" s="0" t="n">
        <v>0.00366002</v>
      </c>
      <c r="I10" s="0" t="n">
        <v>0.00600143</v>
      </c>
      <c r="J10" s="0" t="n">
        <v>0.00492807</v>
      </c>
      <c r="K10" s="0" t="n">
        <v>0.00609884</v>
      </c>
      <c r="L10" s="0" t="n">
        <v>0.00555993</v>
      </c>
      <c r="M10" s="0" t="n">
        <v>0.00604069</v>
      </c>
      <c r="N10" s="0" t="n">
        <v>0.0098893</v>
      </c>
      <c r="O10" s="0" t="n">
        <v>0.0112559</v>
      </c>
      <c r="P10" s="0" t="n">
        <v>0.014692</v>
      </c>
      <c r="Q10" s="0" t="n">
        <v>0.0126731</v>
      </c>
      <c r="R10" s="0" t="n">
        <v>0.0149715</v>
      </c>
      <c r="S10" s="0" t="n">
        <v>0.0281192</v>
      </c>
      <c r="T10" s="0" t="n">
        <v>0.0429288</v>
      </c>
      <c r="U10" s="0" t="n">
        <v>0.0495981</v>
      </c>
      <c r="V10" s="0" t="n">
        <v>0.0428666</v>
      </c>
      <c r="W10" s="0" t="n">
        <v>0.0270798</v>
      </c>
      <c r="X10" s="0" t="n">
        <v>0.0143824</v>
      </c>
      <c r="Y10" s="0" t="n">
        <v>0.00623174</v>
      </c>
      <c r="Z10" s="0" t="n">
        <v>0.00333442</v>
      </c>
      <c r="AA10" s="0" t="n">
        <v>0.00272254</v>
      </c>
      <c r="AB10" s="0" t="n">
        <v>0.00292744</v>
      </c>
      <c r="AC10" s="0" t="n">
        <v>0.0170039</v>
      </c>
      <c r="AD10" s="0" t="n">
        <v>0.107815</v>
      </c>
      <c r="AE10" s="0" t="n">
        <v>0.236747</v>
      </c>
      <c r="AF10" s="0" t="n">
        <v>1.58203</v>
      </c>
      <c r="AG10" s="0" t="n">
        <v>0.84383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9</v>
      </c>
      <c r="AM10" s="0" t="n">
        <v>17013</v>
      </c>
      <c r="AN10" s="0" t="n">
        <v>2531</v>
      </c>
      <c r="AO10" s="0" t="n">
        <v>0.985217</v>
      </c>
      <c r="AP10" s="0" t="n">
        <v>0.297866</v>
      </c>
      <c r="AR10" s="0" t="n">
        <f aca="false">SUM(A10:S10)</f>
        <v>0.1363638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59253</v>
      </c>
      <c r="D11" s="0" t="n">
        <v>0.00380182</v>
      </c>
      <c r="E11" s="0" t="n">
        <v>0.00426676</v>
      </c>
      <c r="F11" s="0" t="n">
        <v>0.00193491</v>
      </c>
      <c r="G11" s="0" t="n">
        <v>0.00111795</v>
      </c>
      <c r="H11" s="0" t="n">
        <v>0.00212182</v>
      </c>
      <c r="I11" s="0" t="n">
        <v>0.0038429</v>
      </c>
      <c r="J11" s="0" t="n">
        <v>0.00434891</v>
      </c>
      <c r="K11" s="0" t="n">
        <v>0.00561865</v>
      </c>
      <c r="L11" s="0" t="n">
        <v>0.00439097</v>
      </c>
      <c r="M11" s="0" t="n">
        <v>0.00567706</v>
      </c>
      <c r="N11" s="0" t="n">
        <v>0.00942713</v>
      </c>
      <c r="O11" s="0" t="n">
        <v>0.0096713</v>
      </c>
      <c r="P11" s="0" t="n">
        <v>0.0125592</v>
      </c>
      <c r="Q11" s="0" t="n">
        <v>0.0101252</v>
      </c>
      <c r="R11" s="0" t="n">
        <v>0.0100689</v>
      </c>
      <c r="S11" s="0" t="n">
        <v>0.0174166</v>
      </c>
      <c r="T11" s="0" t="n">
        <v>0.0269564</v>
      </c>
      <c r="U11" s="0" t="n">
        <v>0.0287951</v>
      </c>
      <c r="V11" s="0" t="n">
        <v>0.0273715</v>
      </c>
      <c r="W11" s="0" t="n">
        <v>0.0212505</v>
      </c>
      <c r="X11" s="0" t="n">
        <v>0.0111019</v>
      </c>
      <c r="Y11" s="0" t="n">
        <v>0.00441923</v>
      </c>
      <c r="Z11" s="0" t="n">
        <v>0.00197725</v>
      </c>
      <c r="AA11" s="0" t="n">
        <v>0.00107627</v>
      </c>
      <c r="AB11" s="0" t="n">
        <v>0</v>
      </c>
      <c r="AC11" s="0" t="n">
        <v>0.00511124</v>
      </c>
      <c r="AD11" s="0" t="n">
        <v>0.0541679</v>
      </c>
      <c r="AE11" s="0" t="n">
        <v>0.24158</v>
      </c>
      <c r="AF11" s="0" t="n">
        <v>1.62362</v>
      </c>
      <c r="AG11" s="0" t="n">
        <v>0.84794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19</v>
      </c>
      <c r="AM11" s="0" t="n">
        <v>17013</v>
      </c>
      <c r="AN11" s="0" t="n">
        <v>2533</v>
      </c>
      <c r="AO11" s="0" t="n">
        <v>0.990015</v>
      </c>
      <c r="AP11" s="0" t="n">
        <v>0.200699</v>
      </c>
      <c r="AR11" s="0" t="n">
        <f aca="false">SUM(A11:S11)</f>
        <v>0.107982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84678</v>
      </c>
      <c r="D12" s="0" t="n">
        <v>0.00291479</v>
      </c>
      <c r="E12" s="0" t="n">
        <v>0.00234528</v>
      </c>
      <c r="F12" s="0" t="n">
        <v>0</v>
      </c>
      <c r="G12" s="0" t="n">
        <v>0</v>
      </c>
      <c r="H12" s="0" t="n">
        <v>0.00161484</v>
      </c>
      <c r="I12" s="0" t="n">
        <v>0.00265575</v>
      </c>
      <c r="J12" s="0" t="n">
        <v>0.00272225</v>
      </c>
      <c r="K12" s="0" t="n">
        <v>0.00346327</v>
      </c>
      <c r="L12" s="0" t="n">
        <v>0.00267107</v>
      </c>
      <c r="M12" s="0" t="n">
        <v>0.00371351</v>
      </c>
      <c r="N12" s="0" t="n">
        <v>0.0062578</v>
      </c>
      <c r="O12" s="0" t="n">
        <v>0.006791</v>
      </c>
      <c r="P12" s="0" t="n">
        <v>0.007468</v>
      </c>
      <c r="Q12" s="0" t="n">
        <v>0.0036736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42798</v>
      </c>
      <c r="AF12" s="0" t="n">
        <v>0.276223</v>
      </c>
      <c r="AG12" s="0" t="n">
        <v>0.85479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7013</v>
      </c>
      <c r="AN12" s="0" t="n">
        <v>2534</v>
      </c>
      <c r="AO12" s="0" t="n">
        <v>0.998012</v>
      </c>
      <c r="AP12" s="0" t="n">
        <v>0.0397975</v>
      </c>
      <c r="AR12" s="0" t="n">
        <f aca="false">SUM(A12:S12)</f>
        <v>0.04813795</v>
      </c>
    </row>
    <row r="13" customFormat="false" ht="15" hidden="false" customHeight="false" outlineLevel="0" collapsed="false">
      <c r="A13" s="0" t="n">
        <v>0.00208607</v>
      </c>
      <c r="B13" s="0" t="n">
        <v>0.00427467</v>
      </c>
      <c r="C13" s="0" t="n">
        <v>0.00388589</v>
      </c>
      <c r="D13" s="0" t="n">
        <v>0</v>
      </c>
      <c r="E13" s="0" t="n">
        <v>0.00126089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776968</v>
      </c>
      <c r="M13" s="0" t="n">
        <v>0.008394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1.5714</v>
      </c>
      <c r="AG13" s="0" t="n">
        <v>0.857532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19</v>
      </c>
      <c r="AM13" s="0" t="n">
        <v>17013</v>
      </c>
      <c r="AN13" s="0" t="n">
        <v>2535</v>
      </c>
      <c r="AO13" s="0" t="n">
        <v>0.999999</v>
      </c>
      <c r="AP13" s="1" t="n">
        <v>2.51444E-005</v>
      </c>
      <c r="AR13" s="0" t="n">
        <f aca="false">SUM(A13:S13)</f>
        <v>0.09759872</v>
      </c>
    </row>
    <row r="14" customFormat="false" ht="15" hidden="false" customHeight="false" outlineLevel="0" collapsed="false">
      <c r="A14" s="0" t="n">
        <v>0</v>
      </c>
      <c r="B14" s="0" t="n">
        <v>0.00125244</v>
      </c>
      <c r="C14" s="0" t="n">
        <v>0.00215556</v>
      </c>
      <c r="D14" s="0" t="n">
        <v>0.00301668</v>
      </c>
      <c r="E14" s="0" t="n">
        <v>0.00274995</v>
      </c>
      <c r="F14" s="0" t="n">
        <v>0.00144267</v>
      </c>
      <c r="G14" s="0" t="n">
        <v>0.00106811</v>
      </c>
      <c r="H14" s="0" t="n">
        <v>0.0022986</v>
      </c>
      <c r="I14" s="0" t="n">
        <v>0.00383382</v>
      </c>
      <c r="J14" s="0" t="n">
        <v>0.00359733</v>
      </c>
      <c r="K14" s="0" t="n">
        <v>0.00445898</v>
      </c>
      <c r="L14" s="0" t="n">
        <v>0.00416397</v>
      </c>
      <c r="M14" s="0" t="n">
        <v>0.00481831</v>
      </c>
      <c r="N14" s="0" t="n">
        <v>0.00697039</v>
      </c>
      <c r="O14" s="0" t="n">
        <v>0.00651487</v>
      </c>
      <c r="P14" s="0" t="n">
        <v>0.0037808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0617864</v>
      </c>
      <c r="AF14" s="0" t="n">
        <v>0.564288</v>
      </c>
      <c r="AG14" s="0" t="n">
        <v>0.856847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9</v>
      </c>
      <c r="AM14" s="0" t="n">
        <v>17013</v>
      </c>
      <c r="AN14" s="0" t="n">
        <v>2537</v>
      </c>
      <c r="AO14" s="0" t="n">
        <v>0.9992</v>
      </c>
      <c r="AP14" s="0" t="n">
        <v>0.016006</v>
      </c>
      <c r="AR14" s="0" t="n">
        <f aca="false">SUM(A14:S14)</f>
        <v>0.0521225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92199</v>
      </c>
      <c r="D15" s="0" t="n">
        <v>0.00293217</v>
      </c>
      <c r="E15" s="0" t="n">
        <v>0.00253586</v>
      </c>
      <c r="F15" s="0" t="n">
        <v>0.00127952</v>
      </c>
      <c r="G15" s="0" t="n">
        <v>0.00112511</v>
      </c>
      <c r="H15" s="0" t="n">
        <v>0.00300225</v>
      </c>
      <c r="I15" s="0" t="n">
        <v>0.00403176</v>
      </c>
      <c r="J15" s="0" t="n">
        <v>0.00237267</v>
      </c>
      <c r="K15" s="0" t="n">
        <v>0.00287099</v>
      </c>
      <c r="L15" s="0" t="n">
        <v>0.00400153</v>
      </c>
      <c r="M15" s="0" t="n">
        <v>0.00562752</v>
      </c>
      <c r="N15" s="0" t="n">
        <v>0.00926728</v>
      </c>
      <c r="O15" s="0" t="n">
        <v>0.0135549</v>
      </c>
      <c r="P15" s="0" t="n">
        <v>0.0144482</v>
      </c>
      <c r="Q15" s="0" t="n">
        <v>0.00611799</v>
      </c>
      <c r="R15" s="0" t="n">
        <v>0.0010030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290233</v>
      </c>
      <c r="AF15" s="0" t="n">
        <v>0.635045</v>
      </c>
      <c r="AG15" s="0" t="n">
        <v>0.85479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19</v>
      </c>
      <c r="AM15" s="0" t="n">
        <v>17013</v>
      </c>
      <c r="AN15" s="0" t="n">
        <v>2538</v>
      </c>
      <c r="AO15" s="0" t="n">
        <v>0.995599</v>
      </c>
      <c r="AP15" s="0" t="n">
        <v>0.0882236</v>
      </c>
      <c r="AR15" s="0" t="n">
        <f aca="false">SUM(A15:S15)</f>
        <v>0.076092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95386</v>
      </c>
      <c r="D16" s="0" t="n">
        <v>0.00363091</v>
      </c>
      <c r="E16" s="0" t="n">
        <v>0.00339611</v>
      </c>
      <c r="F16" s="0" t="n">
        <v>0.00145979</v>
      </c>
      <c r="G16" s="0" t="n">
        <v>0</v>
      </c>
      <c r="H16" s="0" t="n">
        <v>0.00198484</v>
      </c>
      <c r="I16" s="0" t="n">
        <v>0.00326861</v>
      </c>
      <c r="J16" s="0" t="n">
        <v>0.00271983</v>
      </c>
      <c r="K16" s="0" t="n">
        <v>0.00382348</v>
      </c>
      <c r="L16" s="0" t="n">
        <v>0.00460171</v>
      </c>
      <c r="M16" s="0" t="n">
        <v>0.00651936</v>
      </c>
      <c r="N16" s="0" t="n">
        <v>0.010478</v>
      </c>
      <c r="O16" s="0" t="n">
        <v>0.0111496</v>
      </c>
      <c r="P16" s="0" t="n">
        <v>0.0119445</v>
      </c>
      <c r="Q16" s="0" t="n">
        <v>0.00599683</v>
      </c>
      <c r="R16" s="0" t="n">
        <v>0.0015206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434344</v>
      </c>
      <c r="AF16" s="0" t="n">
        <v>0.792072</v>
      </c>
      <c r="AG16" s="0" t="n">
        <v>0.85068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9</v>
      </c>
      <c r="AM16" s="0" t="n">
        <v>17013</v>
      </c>
      <c r="AN16" s="0" t="n">
        <v>2540</v>
      </c>
      <c r="AO16" s="0" t="n">
        <v>0.990812</v>
      </c>
      <c r="AP16" s="0" t="n">
        <v>0.184609</v>
      </c>
      <c r="AR16" s="0" t="n">
        <f aca="false">SUM(A16:S16)</f>
        <v>0.074448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17975</v>
      </c>
      <c r="D17" s="0" t="n">
        <v>0.00398497</v>
      </c>
      <c r="E17" s="0" t="n">
        <v>0.00513174</v>
      </c>
      <c r="F17" s="0" t="n">
        <v>0.00205087</v>
      </c>
      <c r="G17" s="0" t="n">
        <v>0.00102686</v>
      </c>
      <c r="H17" s="0" t="n">
        <v>0.00213199</v>
      </c>
      <c r="I17" s="0" t="n">
        <v>0.00351435</v>
      </c>
      <c r="J17" s="0" t="n">
        <v>0.00294754</v>
      </c>
      <c r="K17" s="0" t="n">
        <v>0.00480871</v>
      </c>
      <c r="L17" s="0" t="n">
        <v>0.00685469</v>
      </c>
      <c r="M17" s="0" t="n">
        <v>0.0120476</v>
      </c>
      <c r="N17" s="0" t="n">
        <v>0.0223866</v>
      </c>
      <c r="O17" s="0" t="n">
        <v>0.0216055</v>
      </c>
      <c r="P17" s="0" t="n">
        <v>0.0212068</v>
      </c>
      <c r="Q17" s="0" t="n">
        <v>0.0175704</v>
      </c>
      <c r="R17" s="0" t="n">
        <v>0.0172614</v>
      </c>
      <c r="S17" s="0" t="n">
        <v>0.0127938</v>
      </c>
      <c r="T17" s="0" t="n">
        <v>0.00912086</v>
      </c>
      <c r="U17" s="0" t="n">
        <v>0.00464764</v>
      </c>
      <c r="V17" s="0" t="n">
        <v>0.00170185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36764</v>
      </c>
      <c r="AE17" s="0" t="n">
        <v>0.144973</v>
      </c>
      <c r="AF17" s="0" t="n">
        <v>1.79141</v>
      </c>
      <c r="AG17" s="0" t="n">
        <v>0.841094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9</v>
      </c>
      <c r="AM17" s="0" t="n">
        <v>17013</v>
      </c>
      <c r="AN17" s="0" t="n">
        <v>2548</v>
      </c>
      <c r="AO17" s="0" t="n">
        <v>0.98321</v>
      </c>
      <c r="AP17" s="0" t="n">
        <v>0.338649</v>
      </c>
      <c r="AR17" s="0" t="n">
        <f aca="false">SUM(A17:S17)</f>
        <v>0.1585035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32088</v>
      </c>
      <c r="D18" s="0" t="n">
        <v>0.00374551</v>
      </c>
      <c r="E18" s="0" t="n">
        <v>0.00459393</v>
      </c>
      <c r="F18" s="0" t="n">
        <v>0.0021118</v>
      </c>
      <c r="G18" s="0" t="n">
        <v>0.00129084</v>
      </c>
      <c r="H18" s="0" t="n">
        <v>0.00293619</v>
      </c>
      <c r="I18" s="0" t="n">
        <v>0.00522348</v>
      </c>
      <c r="J18" s="0" t="n">
        <v>0.00428512</v>
      </c>
      <c r="K18" s="0" t="n">
        <v>0.00658533</v>
      </c>
      <c r="L18" s="0" t="n">
        <v>0.0100347</v>
      </c>
      <c r="M18" s="0" t="n">
        <v>0.0217184</v>
      </c>
      <c r="N18" s="0" t="n">
        <v>0.04313</v>
      </c>
      <c r="O18" s="0" t="n">
        <v>0.0362418</v>
      </c>
      <c r="P18" s="0" t="n">
        <v>0.0420875</v>
      </c>
      <c r="Q18" s="0" t="n">
        <v>0.0342475</v>
      </c>
      <c r="R18" s="0" t="n">
        <v>0.0357361</v>
      </c>
      <c r="S18" s="0" t="n">
        <v>0.0343489</v>
      </c>
      <c r="T18" s="0" t="n">
        <v>0.0288899</v>
      </c>
      <c r="U18" s="0" t="n">
        <v>0.0227044</v>
      </c>
      <c r="V18" s="0" t="n">
        <v>0.015152</v>
      </c>
      <c r="W18" s="0" t="n">
        <v>0.0061992</v>
      </c>
      <c r="X18" s="0" t="n">
        <v>0.00397086</v>
      </c>
      <c r="Y18" s="0" t="n">
        <v>0.00431754</v>
      </c>
      <c r="Z18" s="0" t="n">
        <v>0.00402017</v>
      </c>
      <c r="AA18" s="0" t="n">
        <v>0.00355784</v>
      </c>
      <c r="AB18" s="0" t="n">
        <v>0.00243397</v>
      </c>
      <c r="AC18" s="0" t="n">
        <v>0.00642343</v>
      </c>
      <c r="AD18" s="0" t="n">
        <v>0.0271557</v>
      </c>
      <c r="AE18" s="0" t="n">
        <v>0.178683</v>
      </c>
      <c r="AF18" s="0" t="n">
        <v>1.52029</v>
      </c>
      <c r="AG18" s="0" t="n">
        <v>0.84314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9</v>
      </c>
      <c r="AM18" s="0" t="n">
        <v>17013</v>
      </c>
      <c r="AN18" s="0" t="n">
        <v>2549</v>
      </c>
      <c r="AO18" s="0" t="n">
        <v>0.984417</v>
      </c>
      <c r="AP18" s="0" t="n">
        <v>0.314106</v>
      </c>
      <c r="AR18" s="0" t="n">
        <f aca="false">SUM(A18:S18)</f>
        <v>0.289637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86144</v>
      </c>
      <c r="F19" s="0" t="n">
        <v>0.00387255</v>
      </c>
      <c r="G19" s="0" t="n">
        <v>0.00193668</v>
      </c>
      <c r="H19" s="0" t="n">
        <v>0.00323065</v>
      </c>
      <c r="I19" s="0" t="n">
        <v>0.00498988</v>
      </c>
      <c r="J19" s="0" t="n">
        <v>0.00402611</v>
      </c>
      <c r="K19" s="0" t="n">
        <v>0.00501575</v>
      </c>
      <c r="L19" s="0" t="n">
        <v>0.00394938</v>
      </c>
      <c r="M19" s="0" t="n">
        <v>0.00350502</v>
      </c>
      <c r="N19" s="0" t="n">
        <v>0.00465422</v>
      </c>
      <c r="O19" s="0" t="n">
        <v>0.00380266</v>
      </c>
      <c r="P19" s="0" t="n">
        <v>0.0025278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8525</v>
      </c>
      <c r="AC19" s="0" t="n">
        <v>0.0408044</v>
      </c>
      <c r="AD19" s="0" t="n">
        <v>0.214145</v>
      </c>
      <c r="AE19" s="0" t="n">
        <v>0.497042</v>
      </c>
      <c r="AF19" s="0" t="n">
        <v>6.54381</v>
      </c>
      <c r="AG19" s="0" t="n">
        <v>0.810272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19</v>
      </c>
      <c r="AM19" s="0" t="n">
        <v>17013</v>
      </c>
      <c r="AN19" s="0" t="n">
        <v>2557</v>
      </c>
      <c r="AO19" s="0" t="n">
        <v>0.948331</v>
      </c>
      <c r="AP19" s="0" t="n">
        <v>1.06103</v>
      </c>
      <c r="AR19" s="0" t="n">
        <f aca="false">SUM(A19:S19)</f>
        <v>0.0453721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40544</v>
      </c>
      <c r="F20" s="0" t="n">
        <v>0.00332189</v>
      </c>
      <c r="G20" s="0" t="n">
        <v>0.00164241</v>
      </c>
      <c r="H20" s="0" t="n">
        <v>0.00310718</v>
      </c>
      <c r="I20" s="0" t="n">
        <v>0.00511688</v>
      </c>
      <c r="J20" s="0" t="n">
        <v>0.0039428</v>
      </c>
      <c r="K20" s="0" t="n">
        <v>0.00466427</v>
      </c>
      <c r="L20" s="0" t="n">
        <v>0.00335954</v>
      </c>
      <c r="M20" s="0" t="n">
        <v>0.00266325</v>
      </c>
      <c r="N20" s="0" t="n">
        <v>0.00269133</v>
      </c>
      <c r="O20" s="0" t="n">
        <v>0.0013749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669</v>
      </c>
      <c r="AD20" s="0" t="n">
        <v>0.102691</v>
      </c>
      <c r="AE20" s="0" t="n">
        <v>0.380837</v>
      </c>
      <c r="AF20" s="0" t="n">
        <v>6.67339</v>
      </c>
      <c r="AG20" s="0" t="n">
        <v>0.81232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19</v>
      </c>
      <c r="AM20" s="0" t="n">
        <v>17013</v>
      </c>
      <c r="AN20" s="0" t="n">
        <v>2558</v>
      </c>
      <c r="AO20" s="0" t="n">
        <v>0.948431</v>
      </c>
      <c r="AP20" s="0" t="n">
        <v>1.05892</v>
      </c>
      <c r="AR20" s="0" t="n">
        <f aca="false">SUM(A20:S20)</f>
        <v>0.035289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01512</v>
      </c>
      <c r="F21" s="0" t="n">
        <v>0.00184686</v>
      </c>
      <c r="G21" s="0" t="n">
        <v>0.00144395</v>
      </c>
      <c r="H21" s="0" t="n">
        <v>0.00342635</v>
      </c>
      <c r="I21" s="0" t="n">
        <v>0.00620086</v>
      </c>
      <c r="J21" s="0" t="n">
        <v>0.00500536</v>
      </c>
      <c r="K21" s="0" t="n">
        <v>0.00588504</v>
      </c>
      <c r="L21" s="0" t="n">
        <v>0.00415143</v>
      </c>
      <c r="M21" s="0" t="n">
        <v>0.00333555</v>
      </c>
      <c r="N21" s="0" t="n">
        <v>0.00314984</v>
      </c>
      <c r="O21" s="0" t="n">
        <v>0.0012838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4864</v>
      </c>
      <c r="AD21" s="0" t="n">
        <v>0.129842</v>
      </c>
      <c r="AE21" s="0" t="n">
        <v>0.496898</v>
      </c>
      <c r="AF21" s="0" t="n">
        <v>9.4629</v>
      </c>
      <c r="AG21" s="0" t="n">
        <v>0.802053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9</v>
      </c>
      <c r="AM21" s="0" t="n">
        <v>17013</v>
      </c>
      <c r="AN21" s="0" t="n">
        <v>2606</v>
      </c>
      <c r="AO21" s="0" t="n">
        <v>0.937572</v>
      </c>
      <c r="AP21" s="0" t="n">
        <v>1.289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11106</v>
      </c>
      <c r="F22" s="0" t="n">
        <v>0.00209199</v>
      </c>
      <c r="G22" s="0" t="n">
        <v>0.00161242</v>
      </c>
      <c r="H22" s="0" t="n">
        <v>0.00352044</v>
      </c>
      <c r="I22" s="0" t="n">
        <v>0.005867</v>
      </c>
      <c r="J22" s="0" t="n">
        <v>0.00464836</v>
      </c>
      <c r="K22" s="0" t="n">
        <v>0.00541533</v>
      </c>
      <c r="L22" s="0" t="n">
        <v>0.00383233</v>
      </c>
      <c r="M22" s="0" t="n">
        <v>0.00310643</v>
      </c>
      <c r="N22" s="0" t="n">
        <v>0.00301423</v>
      </c>
      <c r="O22" s="0" t="n">
        <v>0.0014556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40384</v>
      </c>
      <c r="AD22" s="0" t="n">
        <v>0.165119</v>
      </c>
      <c r="AE22" s="0" t="n">
        <v>0.505528</v>
      </c>
      <c r="AF22" s="0" t="n">
        <v>9.10559</v>
      </c>
      <c r="AG22" s="0" t="n">
        <v>0.804108</v>
      </c>
      <c r="AH22" s="0" t="n">
        <v>8.76</v>
      </c>
      <c r="AI22" s="0" t="n">
        <v>-0.0304</v>
      </c>
      <c r="AJ22" s="0" t="n">
        <v>0.664249</v>
      </c>
      <c r="AK22" s="0" t="n">
        <v>-10</v>
      </c>
      <c r="AL22" s="0" t="n">
        <v>23.19</v>
      </c>
      <c r="AM22" s="0" t="n">
        <v>17013</v>
      </c>
      <c r="AN22" s="0" t="n">
        <v>2607</v>
      </c>
      <c r="AO22" s="0" t="n">
        <v>0.938835</v>
      </c>
      <c r="AP22" s="0" t="n">
        <v>1.262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7675</v>
      </c>
      <c r="F23" s="0" t="n">
        <v>0.00282419</v>
      </c>
      <c r="G23" s="0" t="n">
        <v>0.00197683</v>
      </c>
      <c r="H23" s="0" t="n">
        <v>0.00411237</v>
      </c>
      <c r="I23" s="0" t="n">
        <v>0.00644724</v>
      </c>
      <c r="J23" s="0" t="n">
        <v>0.00501335</v>
      </c>
      <c r="K23" s="0" t="n">
        <v>0.00615291</v>
      </c>
      <c r="L23" s="0" t="n">
        <v>0.00441613</v>
      </c>
      <c r="M23" s="0" t="n">
        <v>0.00344585</v>
      </c>
      <c r="N23" s="0" t="n">
        <v>0.00338225</v>
      </c>
      <c r="O23" s="0" t="n">
        <v>0.0017400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0099</v>
      </c>
      <c r="AC23" s="0" t="n">
        <v>0.0414365</v>
      </c>
      <c r="AD23" s="0" t="n">
        <v>0.192143</v>
      </c>
      <c r="AE23" s="0" t="n">
        <v>0.521145</v>
      </c>
      <c r="AF23" s="0" t="n">
        <v>8.96658</v>
      </c>
      <c r="AG23" s="0" t="n">
        <v>0.80136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19</v>
      </c>
      <c r="AM23" s="0" t="n">
        <v>17013</v>
      </c>
      <c r="AN23" s="0" t="n">
        <v>2608</v>
      </c>
      <c r="AO23" s="0" t="n">
        <v>0.934504</v>
      </c>
      <c r="AP23" s="0" t="n">
        <v>1.35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67212</v>
      </c>
      <c r="F24" s="0" t="n">
        <v>0.00306758</v>
      </c>
      <c r="G24" s="0" t="n">
        <v>0.00212556</v>
      </c>
      <c r="H24" s="0" t="n">
        <v>0.00421229</v>
      </c>
      <c r="I24" s="0" t="n">
        <v>0.00671607</v>
      </c>
      <c r="J24" s="0" t="n">
        <v>0.00529884</v>
      </c>
      <c r="K24" s="0" t="n">
        <v>0.00685595</v>
      </c>
      <c r="L24" s="0" t="n">
        <v>0.00509356</v>
      </c>
      <c r="M24" s="0" t="n">
        <v>0.00393777</v>
      </c>
      <c r="N24" s="0" t="n">
        <v>0.00415265</v>
      </c>
      <c r="O24" s="0" t="n">
        <v>0.0020218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29783</v>
      </c>
      <c r="AC24" s="0" t="n">
        <v>0.0618614</v>
      </c>
      <c r="AD24" s="0" t="n">
        <v>0.229958</v>
      </c>
      <c r="AE24" s="0" t="n">
        <v>0.560937</v>
      </c>
      <c r="AF24" s="0" t="n">
        <v>9.49894</v>
      </c>
      <c r="AG24" s="0" t="n">
        <v>0.795889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22</v>
      </c>
      <c r="AM24" s="0" t="n">
        <v>17013</v>
      </c>
      <c r="AN24" s="0" t="n">
        <v>2610</v>
      </c>
      <c r="AO24" s="0" t="n">
        <v>0.928114</v>
      </c>
      <c r="AP24" s="0" t="n">
        <v>1.492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33753</v>
      </c>
      <c r="F25" s="0" t="n">
        <v>0.00271303</v>
      </c>
      <c r="G25" s="0" t="n">
        <v>0.0019748</v>
      </c>
      <c r="H25" s="0" t="n">
        <v>0.00399094</v>
      </c>
      <c r="I25" s="0" t="n">
        <v>0.00640077</v>
      </c>
      <c r="J25" s="0" t="n">
        <v>0.00491926</v>
      </c>
      <c r="K25" s="0" t="n">
        <v>0.00609414</v>
      </c>
      <c r="L25" s="0" t="n">
        <v>0.00486705</v>
      </c>
      <c r="M25" s="0" t="n">
        <v>0.00452646</v>
      </c>
      <c r="N25" s="0" t="n">
        <v>0.0055176</v>
      </c>
      <c r="O25" s="0" t="n">
        <v>0.00306231</v>
      </c>
      <c r="P25" s="0" t="n">
        <v>0.0012506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71607</v>
      </c>
      <c r="AC25" s="0" t="n">
        <v>0.0711614</v>
      </c>
      <c r="AD25" s="0" t="n">
        <v>0.261719</v>
      </c>
      <c r="AE25" s="0" t="n">
        <v>0.629639</v>
      </c>
      <c r="AF25" s="0" t="n">
        <v>10.349</v>
      </c>
      <c r="AG25" s="0" t="n">
        <v>0.79177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19</v>
      </c>
      <c r="AM25" s="0" t="n">
        <v>17013</v>
      </c>
      <c r="AN25" s="0" t="n">
        <v>2611</v>
      </c>
      <c r="AO25" s="0" t="n">
        <v>0.923322</v>
      </c>
      <c r="AP25" s="0" t="n">
        <v>1.59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7:35Z</dcterms:created>
  <dc:creator>Claire</dc:creator>
  <dc:description/>
  <dc:language>en-US</dc:language>
  <cp:lastModifiedBy>Claire</cp:lastModifiedBy>
  <dcterms:modified xsi:type="dcterms:W3CDTF">2010-06-19T14:17:35Z</dcterms:modified>
  <cp:revision>0</cp:revision>
  <dc:subject/>
  <dc:title/>
</cp:coreProperties>
</file>