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46897</v>
      </c>
      <c r="B1" s="0" t="n">
        <v>0.0219105</v>
      </c>
      <c r="C1" s="0" t="n">
        <v>0.0319019</v>
      </c>
      <c r="D1" s="0" t="n">
        <v>0.037276</v>
      </c>
      <c r="E1" s="0" t="n">
        <v>0.0268533</v>
      </c>
      <c r="F1" s="0" t="n">
        <v>0.0138188</v>
      </c>
      <c r="G1" s="0" t="n">
        <v>0.0116875</v>
      </c>
      <c r="H1" s="0" t="n">
        <v>0.0207557</v>
      </c>
      <c r="I1" s="0" t="n">
        <v>0.0227491</v>
      </c>
      <c r="J1" s="0" t="n">
        <v>0.0169454</v>
      </c>
      <c r="K1" s="0" t="n">
        <v>0.0218113</v>
      </c>
      <c r="L1" s="0" t="n">
        <v>0.0194323</v>
      </c>
      <c r="M1" s="0" t="n">
        <v>0.0146204</v>
      </c>
      <c r="N1" s="0" t="n">
        <v>0.0147532</v>
      </c>
      <c r="O1" s="0" t="n">
        <v>0.0140776</v>
      </c>
      <c r="P1" s="0" t="n">
        <v>0.0136597</v>
      </c>
      <c r="Q1" s="0" t="n">
        <v>0.0128839</v>
      </c>
      <c r="R1" s="0" t="n">
        <v>0.0116466</v>
      </c>
      <c r="S1" s="0" t="n">
        <v>0.0105535</v>
      </c>
      <c r="T1" s="0" t="n">
        <v>0.0109581</v>
      </c>
      <c r="U1" s="0" t="n">
        <v>0.0102124</v>
      </c>
      <c r="V1" s="0" t="n">
        <v>0.00816985</v>
      </c>
      <c r="W1" s="0" t="n">
        <v>0.00604631</v>
      </c>
      <c r="X1" s="0" t="n">
        <v>0.00465191</v>
      </c>
      <c r="Y1" s="0" t="n">
        <v>0.00454277</v>
      </c>
      <c r="Z1" s="0" t="n">
        <v>0.00488148</v>
      </c>
      <c r="AA1" s="0" t="n">
        <v>0.00769844</v>
      </c>
      <c r="AB1" s="0" t="n">
        <v>0.0189602</v>
      </c>
      <c r="AC1" s="0" t="n">
        <v>0.0542144</v>
      </c>
      <c r="AD1" s="0" t="n">
        <v>0.196296</v>
      </c>
      <c r="AE1" s="0" t="n">
        <v>0.845998</v>
      </c>
      <c r="AF1" s="0" t="n">
        <v>3.46208</v>
      </c>
      <c r="AG1" s="0" t="n">
        <v>0.82808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07</v>
      </c>
      <c r="AM1" s="0" t="n">
        <v>17013</v>
      </c>
      <c r="AN1" s="0" t="n">
        <v>1545</v>
      </c>
      <c r="AO1" s="0" t="n">
        <v>0.972719</v>
      </c>
      <c r="AP1" s="0" t="n">
        <v>0.553191</v>
      </c>
      <c r="AR1" s="0" t="n">
        <f aca="false">SUM(A1:S1)</f>
        <v>0.35202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230111</v>
      </c>
      <c r="Z2" s="0" t="n">
        <v>0.601637</v>
      </c>
      <c r="AA2" s="0" t="n">
        <v>5.505</v>
      </c>
      <c r="AB2" s="0" t="n">
        <v>18.9558</v>
      </c>
      <c r="AC2" s="0" t="n">
        <v>49.5863</v>
      </c>
      <c r="AD2" s="0" t="n">
        <v>111.345</v>
      </c>
      <c r="AE2" s="0" t="n">
        <v>155.046</v>
      </c>
      <c r="AF2" s="0" t="n">
        <v>126.987</v>
      </c>
      <c r="AG2" s="0" t="n">
        <v>0.511643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07</v>
      </c>
      <c r="AM2" s="0" t="n">
        <v>17013</v>
      </c>
      <c r="AN2" s="0" t="n">
        <v>1553</v>
      </c>
      <c r="AO2" s="0" t="n">
        <v>0.600278</v>
      </c>
      <c r="AP2" s="0" t="n">
        <v>10.207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261601</v>
      </c>
      <c r="Z3" s="0" t="n">
        <v>2.27863</v>
      </c>
      <c r="AA3" s="0" t="n">
        <v>55.0736</v>
      </c>
      <c r="AB3" s="0" t="n">
        <v>325.969</v>
      </c>
      <c r="AC3" s="0" t="n">
        <v>444.679</v>
      </c>
      <c r="AD3" s="0" t="n">
        <v>218.327</v>
      </c>
      <c r="AE3" s="0" t="n">
        <v>101.752</v>
      </c>
      <c r="AF3" s="0" t="n">
        <v>203.335</v>
      </c>
      <c r="AG3" s="0" t="n">
        <v>0.23698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07</v>
      </c>
      <c r="AM3" s="0" t="n">
        <v>17013</v>
      </c>
      <c r="AN3" s="0" t="n">
        <v>1554</v>
      </c>
      <c r="AO3" s="0" t="n">
        <v>0.277028</v>
      </c>
      <c r="AP3" s="0" t="n">
        <v>25.672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94137</v>
      </c>
      <c r="AB4" s="0" t="n">
        <v>1.64988</v>
      </c>
      <c r="AC4" s="0" t="n">
        <v>25.1961</v>
      </c>
      <c r="AD4" s="0" t="n">
        <v>56.2685</v>
      </c>
      <c r="AE4" s="0" t="n">
        <v>38.5909</v>
      </c>
      <c r="AF4" s="0" t="n">
        <v>149.243</v>
      </c>
      <c r="AG4" s="0" t="n">
        <v>0.5363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07</v>
      </c>
      <c r="AM4" s="0" t="n">
        <v>17013</v>
      </c>
      <c r="AN4" s="0" t="n">
        <v>1603</v>
      </c>
      <c r="AO4" s="0" t="n">
        <v>0.629207</v>
      </c>
      <c r="AP4" s="0" t="n">
        <v>9.2658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12469</v>
      </c>
      <c r="G5" s="0" t="n">
        <v>0.00945957</v>
      </c>
      <c r="H5" s="0" t="n">
        <v>0.0257393</v>
      </c>
      <c r="I5" s="0" t="n">
        <v>0.0326557</v>
      </c>
      <c r="J5" s="0" t="n">
        <v>0.0214141</v>
      </c>
      <c r="K5" s="0" t="n">
        <v>0.0130202</v>
      </c>
      <c r="L5" s="0" t="n">
        <v>0.00421628</v>
      </c>
      <c r="M5" s="0" t="n">
        <v>0.0017487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763059</v>
      </c>
      <c r="AB5" s="0" t="n">
        <v>0.130659</v>
      </c>
      <c r="AC5" s="0" t="n">
        <v>1.11132</v>
      </c>
      <c r="AD5" s="0" t="n">
        <v>5.21608</v>
      </c>
      <c r="AE5" s="0" t="n">
        <v>11.8095</v>
      </c>
      <c r="AF5" s="0" t="n">
        <v>114.574</v>
      </c>
      <c r="AG5" s="0" t="n">
        <v>0.708903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07</v>
      </c>
      <c r="AM5" s="0" t="n">
        <v>17013</v>
      </c>
      <c r="AN5" s="0" t="n">
        <v>1611</v>
      </c>
      <c r="AO5" s="0" t="n">
        <v>0.831711</v>
      </c>
      <c r="AP5" s="0" t="n">
        <v>3.68541</v>
      </c>
      <c r="AR5" s="0" t="n">
        <f aca="false">SUM(A5:S5)</f>
        <v>0.1113786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204484</v>
      </c>
      <c r="AB6" s="0" t="n">
        <v>0.996063</v>
      </c>
      <c r="AC6" s="0" t="n">
        <v>10.969</v>
      </c>
      <c r="AD6" s="0" t="n">
        <v>20.9538</v>
      </c>
      <c r="AE6" s="0" t="n">
        <v>36.2769</v>
      </c>
      <c r="AF6" s="0" t="n">
        <v>551.695</v>
      </c>
      <c r="AG6" s="0" t="n">
        <v>0.373287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07</v>
      </c>
      <c r="AM6" s="0" t="n">
        <v>17013</v>
      </c>
      <c r="AN6" s="0" t="n">
        <v>1619</v>
      </c>
      <c r="AO6" s="0" t="n">
        <v>0.437954</v>
      </c>
      <c r="AP6" s="0" t="n">
        <v>16.512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72214</v>
      </c>
      <c r="I7" s="0" t="n">
        <v>0.00461436</v>
      </c>
      <c r="J7" s="0" t="n">
        <v>0.0023582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70513</v>
      </c>
      <c r="AC7" s="0" t="n">
        <v>0.792079</v>
      </c>
      <c r="AD7" s="0" t="n">
        <v>7.20897</v>
      </c>
      <c r="AE7" s="0" t="n">
        <v>19.8607</v>
      </c>
      <c r="AF7" s="0" t="n">
        <v>239.835</v>
      </c>
      <c r="AG7" s="0" t="n">
        <v>0.567122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1</v>
      </c>
      <c r="AM7" s="0" t="n">
        <v>17013</v>
      </c>
      <c r="AN7" s="0" t="n">
        <v>1627</v>
      </c>
      <c r="AO7" s="0" t="n">
        <v>0.665369</v>
      </c>
      <c r="AP7" s="0" t="n">
        <v>8.14828</v>
      </c>
      <c r="AR7" s="0" t="n">
        <f aca="false">SUM(A7:S7)</f>
        <v>0.009694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38449</v>
      </c>
      <c r="AB8" s="0" t="n">
        <v>0.452206</v>
      </c>
      <c r="AC8" s="0" t="n">
        <v>10.7507</v>
      </c>
      <c r="AD8" s="0" t="n">
        <v>35.3847</v>
      </c>
      <c r="AE8" s="0" t="n">
        <v>41.5415</v>
      </c>
      <c r="AF8" s="0" t="n">
        <v>230.131</v>
      </c>
      <c r="AG8" s="0" t="n">
        <v>0.528081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07</v>
      </c>
      <c r="AM8" s="0" t="n">
        <v>17013</v>
      </c>
      <c r="AN8" s="0" t="n">
        <v>1635</v>
      </c>
      <c r="AO8" s="0" t="n">
        <v>0.618811</v>
      </c>
      <c r="AP8" s="0" t="n">
        <v>9.5991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32914</v>
      </c>
      <c r="F9" s="0" t="n">
        <v>0.0477042</v>
      </c>
      <c r="G9" s="0" t="n">
        <v>0.0450398</v>
      </c>
      <c r="H9" s="0" t="n">
        <v>0.0591932</v>
      </c>
      <c r="I9" s="0" t="n">
        <v>0.0548323</v>
      </c>
      <c r="J9" s="0" t="n">
        <v>0.038803</v>
      </c>
      <c r="K9" s="0" t="n">
        <v>0.0328214</v>
      </c>
      <c r="L9" s="0" t="n">
        <v>0.0147912</v>
      </c>
      <c r="M9" s="0" t="n">
        <v>0.00795748</v>
      </c>
      <c r="N9" s="0" t="n">
        <v>0.00412445</v>
      </c>
      <c r="O9" s="0" t="n">
        <v>0.0013451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10283</v>
      </c>
      <c r="AC9" s="0" t="n">
        <v>0.248573</v>
      </c>
      <c r="AD9" s="0" t="n">
        <v>5.10417</v>
      </c>
      <c r="AE9" s="0" t="n">
        <v>31.066</v>
      </c>
      <c r="AF9" s="0" t="n">
        <v>101.337</v>
      </c>
      <c r="AG9" s="0" t="n">
        <v>0.53904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07</v>
      </c>
      <c r="AM9" s="0" t="n">
        <v>17013</v>
      </c>
      <c r="AN9" s="0" t="n">
        <v>1643</v>
      </c>
      <c r="AO9" s="0" t="n">
        <v>0.631652</v>
      </c>
      <c r="AP9" s="0" t="n">
        <v>9.18832</v>
      </c>
      <c r="AR9" s="0" t="n">
        <f aca="false">SUM(A9:S9)</f>
        <v>0.319903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475262</v>
      </c>
      <c r="H10" s="0" t="n">
        <v>0.0228307</v>
      </c>
      <c r="I10" s="0" t="n">
        <v>0.0432783</v>
      </c>
      <c r="J10" s="0" t="n">
        <v>0.0284896</v>
      </c>
      <c r="K10" s="0" t="n">
        <v>0.014124</v>
      </c>
      <c r="L10" s="0" t="n">
        <v>0.0027763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81098</v>
      </c>
      <c r="AB10" s="0" t="n">
        <v>0.194423</v>
      </c>
      <c r="AC10" s="0" t="n">
        <v>2.59028</v>
      </c>
      <c r="AD10" s="0" t="n">
        <v>10.8852</v>
      </c>
      <c r="AE10" s="0" t="n">
        <v>34.5779</v>
      </c>
      <c r="AF10" s="0" t="n">
        <v>376.907</v>
      </c>
      <c r="AG10" s="0" t="n">
        <v>0.385616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3.07</v>
      </c>
      <c r="AM10" s="0" t="n">
        <v>17013</v>
      </c>
      <c r="AN10" s="0" t="n">
        <v>1644</v>
      </c>
      <c r="AO10" s="0" t="n">
        <v>0.451319</v>
      </c>
      <c r="AP10" s="0" t="n">
        <v>15.9116</v>
      </c>
      <c r="AR10" s="0" t="n">
        <f aca="false">SUM(A10:S10)</f>
        <v>0.11625157</v>
      </c>
    </row>
    <row r="11" customFormat="false" ht="15" hidden="false" customHeight="false" outlineLevel="0" collapsed="false">
      <c r="A11" s="0" t="n">
        <v>0.00928825</v>
      </c>
      <c r="B11" s="0" t="n">
        <v>0.0264856</v>
      </c>
      <c r="C11" s="0" t="n">
        <v>0.0984548</v>
      </c>
      <c r="D11" s="0" t="n">
        <v>0.375436</v>
      </c>
      <c r="E11" s="0" t="n">
        <v>0.911994</v>
      </c>
      <c r="F11" s="0" t="n">
        <v>1.12481</v>
      </c>
      <c r="G11" s="0" t="n">
        <v>1.33877</v>
      </c>
      <c r="H11" s="0" t="n">
        <v>2.31715</v>
      </c>
      <c r="I11" s="0" t="n">
        <v>2.28622</v>
      </c>
      <c r="J11" s="0" t="n">
        <v>1.93978</v>
      </c>
      <c r="K11" s="0" t="n">
        <v>2.47561</v>
      </c>
      <c r="L11" s="0" t="n">
        <v>1.65696</v>
      </c>
      <c r="M11" s="0" t="n">
        <v>1.23093</v>
      </c>
      <c r="N11" s="0" t="n">
        <v>1.07574</v>
      </c>
      <c r="O11" s="0" t="n">
        <v>0.755424</v>
      </c>
      <c r="P11" s="0" t="n">
        <v>0.546063</v>
      </c>
      <c r="Q11" s="0" t="n">
        <v>0.353713</v>
      </c>
      <c r="R11" s="0" t="n">
        <v>0.247125</v>
      </c>
      <c r="S11" s="0" t="n">
        <v>0.179791</v>
      </c>
      <c r="T11" s="0" t="n">
        <v>0.17417</v>
      </c>
      <c r="U11" s="0" t="n">
        <v>0.191012</v>
      </c>
      <c r="V11" s="0" t="n">
        <v>0.320279</v>
      </c>
      <c r="W11" s="0" t="n">
        <v>0.800714</v>
      </c>
      <c r="X11" s="0" t="n">
        <v>3.3961</v>
      </c>
      <c r="Y11" s="0" t="n">
        <v>17.3996</v>
      </c>
      <c r="Z11" s="0" t="n">
        <v>77.4888</v>
      </c>
      <c r="AA11" s="0" t="n">
        <v>222.897</v>
      </c>
      <c r="AB11" s="0" t="n">
        <v>465.552</v>
      </c>
      <c r="AC11" s="0" t="n">
        <v>536.043</v>
      </c>
      <c r="AD11" s="0" t="n">
        <v>395.786</v>
      </c>
      <c r="AE11" s="0" t="n">
        <v>449.465</v>
      </c>
      <c r="AF11" s="0" t="n">
        <v>1134.96</v>
      </c>
      <c r="AG11" s="0" t="n">
        <v>0.146575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07</v>
      </c>
      <c r="AM11" s="0" t="n">
        <v>17013</v>
      </c>
      <c r="AN11" s="0" t="n">
        <v>1653</v>
      </c>
      <c r="AO11" s="0" t="n">
        <v>0.171758</v>
      </c>
      <c r="AP11" s="0" t="n">
        <v>35.2334</v>
      </c>
      <c r="AR11" s="0" t="n">
        <f aca="false">SUM(A11:S11)</f>
        <v>18.94974465</v>
      </c>
    </row>
    <row r="12" customFormat="false" ht="15" hidden="false" customHeight="false" outlineLevel="0" collapsed="false">
      <c r="A12" s="0" t="n">
        <v>0</v>
      </c>
      <c r="B12" s="0" t="n">
        <v>0.00132856</v>
      </c>
      <c r="C12" s="0" t="n">
        <v>0.00683196</v>
      </c>
      <c r="D12" s="0" t="n">
        <v>0.03042</v>
      </c>
      <c r="E12" s="0" t="n">
        <v>0.0567387</v>
      </c>
      <c r="F12" s="0" t="n">
        <v>0.0306119</v>
      </c>
      <c r="G12" s="0" t="n">
        <v>0.0172216</v>
      </c>
      <c r="H12" s="0" t="n">
        <v>0.032251</v>
      </c>
      <c r="I12" s="0" t="n">
        <v>0.0403471</v>
      </c>
      <c r="J12" s="0" t="n">
        <v>0.026404</v>
      </c>
      <c r="K12" s="0" t="n">
        <v>0.0327009</v>
      </c>
      <c r="L12" s="0" t="n">
        <v>0.0264795</v>
      </c>
      <c r="M12" s="0" t="n">
        <v>0.0177686</v>
      </c>
      <c r="N12" s="0" t="n">
        <v>0.0150988</v>
      </c>
      <c r="O12" s="0" t="n">
        <v>0.00854065</v>
      </c>
      <c r="P12" s="0" t="n">
        <v>0.003528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97814</v>
      </c>
      <c r="AC12" s="0" t="n">
        <v>0.125746</v>
      </c>
      <c r="AD12" s="0" t="n">
        <v>0.862105</v>
      </c>
      <c r="AE12" s="0" t="n">
        <v>3.50325</v>
      </c>
      <c r="AF12" s="0" t="n">
        <v>37.2218</v>
      </c>
      <c r="AG12" s="0" t="n">
        <v>0.736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07</v>
      </c>
      <c r="AM12" s="0" t="n">
        <v>17013</v>
      </c>
      <c r="AN12" s="0" t="n">
        <v>1701</v>
      </c>
      <c r="AO12" s="0" t="n">
        <v>0.863854</v>
      </c>
      <c r="AP12" s="0" t="n">
        <v>2.92702</v>
      </c>
      <c r="AR12" s="0" t="n">
        <f aca="false">SUM(A12:S12)</f>
        <v>0.3462715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09691</v>
      </c>
      <c r="F13" s="0" t="n">
        <v>0.0100276</v>
      </c>
      <c r="G13" s="0" t="n">
        <v>0.0201615</v>
      </c>
      <c r="H13" s="0" t="n">
        <v>0.0442634</v>
      </c>
      <c r="I13" s="0" t="n">
        <v>0.050854</v>
      </c>
      <c r="J13" s="0" t="n">
        <v>0.0330826</v>
      </c>
      <c r="K13" s="0" t="n">
        <v>0.0209972</v>
      </c>
      <c r="L13" s="0" t="n">
        <v>0.00592658</v>
      </c>
      <c r="M13" s="0" t="n">
        <v>0.0017461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2918</v>
      </c>
      <c r="AD13" s="0" t="n">
        <v>1.3291</v>
      </c>
      <c r="AE13" s="0" t="n">
        <v>24.4845</v>
      </c>
      <c r="AF13" s="0" t="n">
        <v>157.275</v>
      </c>
      <c r="AG13" s="0" t="n">
        <v>0.53904</v>
      </c>
      <c r="AH13" s="0" t="n">
        <v>8.76</v>
      </c>
      <c r="AI13" s="0" t="n">
        <v>-0.0304</v>
      </c>
      <c r="AJ13" s="0" t="n">
        <v>0.662638</v>
      </c>
      <c r="AK13" s="0" t="n">
        <v>-10</v>
      </c>
      <c r="AL13" s="0" t="n">
        <v>23.07</v>
      </c>
      <c r="AM13" s="0" t="n">
        <v>17013</v>
      </c>
      <c r="AN13" s="0" t="n">
        <v>1702</v>
      </c>
      <c r="AO13" s="0" t="n">
        <v>0.630885</v>
      </c>
      <c r="AP13" s="0" t="n">
        <v>9.21264</v>
      </c>
      <c r="AR13" s="0" t="n">
        <f aca="false">SUM(A13:S13)</f>
        <v>0.188155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72649</v>
      </c>
      <c r="G14" s="0" t="n">
        <v>0.00974847</v>
      </c>
      <c r="H14" s="0" t="n">
        <v>0.0345576</v>
      </c>
      <c r="I14" s="0" t="n">
        <v>0.0514549</v>
      </c>
      <c r="J14" s="0" t="n">
        <v>0.0306829</v>
      </c>
      <c r="K14" s="0" t="n">
        <v>0.01412</v>
      </c>
      <c r="L14" s="0" t="n">
        <v>0.0026681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3928</v>
      </c>
      <c r="AD14" s="0" t="n">
        <v>1.13457</v>
      </c>
      <c r="AE14" s="0" t="n">
        <v>15.4815</v>
      </c>
      <c r="AF14" s="0" t="n">
        <v>240.153</v>
      </c>
      <c r="AG14" s="0" t="n">
        <v>0.4931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07</v>
      </c>
      <c r="AM14" s="0" t="n">
        <v>17013</v>
      </c>
      <c r="AN14" s="0" t="n">
        <v>1704</v>
      </c>
      <c r="AO14" s="0" t="n">
        <v>0.577175</v>
      </c>
      <c r="AP14" s="0" t="n">
        <v>10.9922</v>
      </c>
      <c r="AR14" s="0" t="n">
        <f aca="false">SUM(A14:S14)</f>
        <v>0.145958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68931</v>
      </c>
      <c r="AC15" s="0" t="n">
        <v>0.350786</v>
      </c>
      <c r="AD15" s="0" t="n">
        <v>11.202</v>
      </c>
      <c r="AE15" s="0" t="n">
        <v>76.595</v>
      </c>
      <c r="AF15" s="0" t="n">
        <v>374.926</v>
      </c>
      <c r="AG15" s="0" t="n">
        <v>0.44246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07</v>
      </c>
      <c r="AM15" s="0" t="n">
        <v>17013</v>
      </c>
      <c r="AN15" s="0" t="n">
        <v>1705</v>
      </c>
      <c r="AO15" s="0" t="n">
        <v>0.517226</v>
      </c>
      <c r="AP15" s="0" t="n">
        <v>13.185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10658</v>
      </c>
      <c r="AB16" s="0" t="n">
        <v>0.646242</v>
      </c>
      <c r="AC16" s="0" t="n">
        <v>12.0682</v>
      </c>
      <c r="AD16" s="0" t="n">
        <v>27.3018</v>
      </c>
      <c r="AE16" s="0" t="n">
        <v>20.3989</v>
      </c>
      <c r="AF16" s="0" t="n">
        <v>141.299</v>
      </c>
      <c r="AG16" s="0" t="n">
        <v>0.673286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07</v>
      </c>
      <c r="AM16" s="0" t="n">
        <v>17013</v>
      </c>
      <c r="AN16" s="0" t="n">
        <v>1713</v>
      </c>
      <c r="AO16" s="0" t="n">
        <v>0.788963</v>
      </c>
      <c r="AP16" s="0" t="n">
        <v>4.740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457132</v>
      </c>
      <c r="H17" s="0" t="n">
        <v>0.0166423</v>
      </c>
      <c r="I17" s="0" t="n">
        <v>0.0189489</v>
      </c>
      <c r="J17" s="0" t="n">
        <v>0.00585228</v>
      </c>
      <c r="K17" s="0" t="n">
        <v>0.0010203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0868</v>
      </c>
      <c r="AC17" s="0" t="n">
        <v>0.225343</v>
      </c>
      <c r="AD17" s="0" t="n">
        <v>10.9431</v>
      </c>
      <c r="AE17" s="0" t="n">
        <v>90.1155</v>
      </c>
      <c r="AF17" s="0" t="n">
        <v>86.4167</v>
      </c>
      <c r="AG17" s="0" t="n">
        <v>0.62191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07</v>
      </c>
      <c r="AM17" s="0" t="n">
        <v>17013</v>
      </c>
      <c r="AN17" s="0" t="n">
        <v>1714</v>
      </c>
      <c r="AO17" s="0" t="n">
        <v>0.726999</v>
      </c>
      <c r="AP17" s="0" t="n">
        <v>6.3766</v>
      </c>
      <c r="AR17" s="0" t="n">
        <f aca="false">SUM(A17:S17)</f>
        <v>0.0470351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86985</v>
      </c>
      <c r="G18" s="0" t="n">
        <v>0.0116794</v>
      </c>
      <c r="H18" s="0" t="n">
        <v>0.0319755</v>
      </c>
      <c r="I18" s="0" t="n">
        <v>0.0374108</v>
      </c>
      <c r="J18" s="0" t="n">
        <v>0.0188016</v>
      </c>
      <c r="K18" s="0" t="n">
        <v>0.00762574</v>
      </c>
      <c r="L18" s="0" t="n">
        <v>0.0012546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03421</v>
      </c>
      <c r="AD18" s="0" t="n">
        <v>0.661573</v>
      </c>
      <c r="AE18" s="0" t="n">
        <v>5.8088</v>
      </c>
      <c r="AF18" s="0" t="n">
        <v>167.313</v>
      </c>
      <c r="AG18" s="0" t="n">
        <v>0.613012</v>
      </c>
      <c r="AH18" s="0" t="n">
        <v>8.76</v>
      </c>
      <c r="AI18" s="0" t="n">
        <v>-0.0304</v>
      </c>
      <c r="AJ18" s="0" t="n">
        <v>0.662638</v>
      </c>
      <c r="AK18" s="0" t="n">
        <v>-10</v>
      </c>
      <c r="AL18" s="0" t="n">
        <v>23.07</v>
      </c>
      <c r="AM18" s="0" t="n">
        <v>17013</v>
      </c>
      <c r="AN18" s="0" t="n">
        <v>1723</v>
      </c>
      <c r="AO18" s="0" t="n">
        <v>0.717461</v>
      </c>
      <c r="AP18" s="0" t="n">
        <v>6.64073</v>
      </c>
      <c r="AR18" s="0" t="n">
        <f aca="false">SUM(A18:S18)</f>
        <v>0.112617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314897</v>
      </c>
      <c r="H19" s="0" t="n">
        <v>0.0132268</v>
      </c>
      <c r="I19" s="0" t="n">
        <v>0.0216498</v>
      </c>
      <c r="J19" s="0" t="n">
        <v>0.0132664</v>
      </c>
      <c r="K19" s="0" t="n">
        <v>0.0051128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81425</v>
      </c>
      <c r="AE19" s="0" t="n">
        <v>2.27355</v>
      </c>
      <c r="AF19" s="0" t="n">
        <v>134.628</v>
      </c>
      <c r="AG19" s="0" t="n">
        <v>0.752738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07</v>
      </c>
      <c r="AM19" s="0" t="n">
        <v>17013</v>
      </c>
      <c r="AN19" s="0" t="n">
        <v>1731</v>
      </c>
      <c r="AO19" s="0" t="n">
        <v>0.88314</v>
      </c>
      <c r="AP19" s="0" t="n">
        <v>2.48542</v>
      </c>
      <c r="AR19" s="0" t="n">
        <f aca="false">SUM(A19:S19)</f>
        <v>0.056404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9207</v>
      </c>
      <c r="E20" s="0" t="n">
        <v>0.0264775</v>
      </c>
      <c r="F20" s="0" t="n">
        <v>0.0546691</v>
      </c>
      <c r="G20" s="0" t="n">
        <v>0.0340429</v>
      </c>
      <c r="H20" s="0" t="n">
        <v>0.0312068</v>
      </c>
      <c r="I20" s="0" t="n">
        <v>0.0264743</v>
      </c>
      <c r="J20" s="0" t="n">
        <v>0.0216163</v>
      </c>
      <c r="K20" s="0" t="n">
        <v>0.0161298</v>
      </c>
      <c r="L20" s="0" t="n">
        <v>0.00679006</v>
      </c>
      <c r="M20" s="0" t="n">
        <v>0.00381927</v>
      </c>
      <c r="N20" s="0" t="n">
        <v>0.0016775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72059</v>
      </c>
      <c r="AD20" s="0" t="n">
        <v>0.9612</v>
      </c>
      <c r="AE20" s="0" t="n">
        <v>6.07517</v>
      </c>
      <c r="AF20" s="0" t="n">
        <v>52.041</v>
      </c>
      <c r="AG20" s="0" t="n">
        <v>0.730135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07</v>
      </c>
      <c r="AM20" s="0" t="n">
        <v>17013</v>
      </c>
      <c r="AN20" s="0" t="n">
        <v>1739</v>
      </c>
      <c r="AO20" s="0" t="n">
        <v>0.856622</v>
      </c>
      <c r="AP20" s="0" t="n">
        <v>3.09517</v>
      </c>
      <c r="AR20" s="0" t="n">
        <f aca="false">SUM(A20:S20)</f>
        <v>0.2248242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86809</v>
      </c>
      <c r="I21" s="0" t="n">
        <v>0.00480584</v>
      </c>
      <c r="J21" s="0" t="n">
        <v>0.00393183</v>
      </c>
      <c r="K21" s="0" t="n">
        <v>0.0019518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76026</v>
      </c>
      <c r="AB21" s="0" t="n">
        <v>0.712292</v>
      </c>
      <c r="AC21" s="0" t="n">
        <v>12.4615</v>
      </c>
      <c r="AD21" s="0" t="n">
        <v>34.321</v>
      </c>
      <c r="AE21" s="0" t="n">
        <v>28.8435</v>
      </c>
      <c r="AF21" s="0" t="n">
        <v>197.527</v>
      </c>
      <c r="AG21" s="0" t="n">
        <v>0.539725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3.07</v>
      </c>
      <c r="AM21" s="0" t="n">
        <v>17013</v>
      </c>
      <c r="AN21" s="0" t="n">
        <v>1747</v>
      </c>
      <c r="AO21" s="0" t="n">
        <v>0.633225</v>
      </c>
      <c r="AP21" s="0" t="n">
        <v>9.138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6302</v>
      </c>
      <c r="F22" s="0" t="n">
        <v>0.0433207</v>
      </c>
      <c r="G22" s="0" t="n">
        <v>0.0326464</v>
      </c>
      <c r="H22" s="0" t="n">
        <v>0.0328571</v>
      </c>
      <c r="I22" s="0" t="n">
        <v>0.0288547</v>
      </c>
      <c r="J22" s="0" t="n">
        <v>0.0243151</v>
      </c>
      <c r="K22" s="0" t="n">
        <v>0.0202355</v>
      </c>
      <c r="L22" s="0" t="n">
        <v>0.00910757</v>
      </c>
      <c r="M22" s="0" t="n">
        <v>0.0054465</v>
      </c>
      <c r="N22" s="0" t="n">
        <v>0.00279196</v>
      </c>
      <c r="O22" s="0" t="n">
        <v>0.0010432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34019</v>
      </c>
      <c r="AD22" s="0" t="n">
        <v>0.134446</v>
      </c>
      <c r="AE22" s="0" t="n">
        <v>2.17603</v>
      </c>
      <c r="AF22" s="0" t="n">
        <v>68.1257</v>
      </c>
      <c r="AG22" s="0" t="n">
        <v>0.731505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07</v>
      </c>
      <c r="AM22" s="0" t="n">
        <v>17013</v>
      </c>
      <c r="AN22" s="0" t="n">
        <v>1748</v>
      </c>
      <c r="AO22" s="0" t="n">
        <v>0.856144</v>
      </c>
      <c r="AP22" s="0" t="n">
        <v>3.1063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8613</v>
      </c>
      <c r="I23" s="0" t="n">
        <v>0.00293681</v>
      </c>
      <c r="J23" s="0" t="n">
        <v>0.00220133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32359</v>
      </c>
      <c r="AB23" s="0" t="n">
        <v>1.99247</v>
      </c>
      <c r="AC23" s="0" t="n">
        <v>27.9265</v>
      </c>
      <c r="AD23" s="0" t="n">
        <v>53.6859</v>
      </c>
      <c r="AE23" s="0" t="n">
        <v>38.0566</v>
      </c>
      <c r="AF23" s="0" t="n">
        <v>199.316</v>
      </c>
      <c r="AG23" s="0" t="n">
        <v>0.504108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07</v>
      </c>
      <c r="AM23" s="0" t="n">
        <v>17013</v>
      </c>
      <c r="AN23" s="0" t="n">
        <v>1757</v>
      </c>
      <c r="AO23" s="0" t="n">
        <v>0.590719</v>
      </c>
      <c r="AP23" s="0" t="n">
        <v>10.528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74979</v>
      </c>
      <c r="G24" s="0" t="n">
        <v>0.00779989</v>
      </c>
      <c r="H24" s="0" t="n">
        <v>0.0189231</v>
      </c>
      <c r="I24" s="0" t="n">
        <v>0.0181898</v>
      </c>
      <c r="J24" s="0" t="n">
        <v>0.00703879</v>
      </c>
      <c r="K24" s="0" t="n">
        <v>0.0018036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744264</v>
      </c>
      <c r="AC24" s="0" t="n">
        <v>0.46647</v>
      </c>
      <c r="AD24" s="0" t="n">
        <v>4.9512</v>
      </c>
      <c r="AE24" s="0" t="n">
        <v>11.5779</v>
      </c>
      <c r="AF24" s="0" t="n">
        <v>108.624</v>
      </c>
      <c r="AG24" s="0" t="n">
        <v>0.730135</v>
      </c>
      <c r="AH24" s="0" t="n">
        <v>8.76</v>
      </c>
      <c r="AI24" s="0" t="n">
        <v>-0.0304</v>
      </c>
      <c r="AJ24" s="0" t="n">
        <v>0.661833</v>
      </c>
      <c r="AK24" s="0" t="n">
        <v>-10</v>
      </c>
      <c r="AL24" s="0" t="n">
        <v>23.07</v>
      </c>
      <c r="AM24" s="0" t="n">
        <v>17013</v>
      </c>
      <c r="AN24" s="0" t="n">
        <v>1805</v>
      </c>
      <c r="AO24" s="0" t="n">
        <v>0.85558</v>
      </c>
      <c r="AP24" s="0" t="n">
        <v>3.119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453439</v>
      </c>
      <c r="E25" s="0" t="n">
        <v>0.0402944</v>
      </c>
      <c r="F25" s="0" t="n">
        <v>0.0656765</v>
      </c>
      <c r="G25" s="0" t="n">
        <v>0.0386786</v>
      </c>
      <c r="H25" s="0" t="n">
        <v>0.0334877</v>
      </c>
      <c r="I25" s="0" t="n">
        <v>0.0267888</v>
      </c>
      <c r="J25" s="0" t="n">
        <v>0.0243263</v>
      </c>
      <c r="K25" s="0" t="n">
        <v>0.0247221</v>
      </c>
      <c r="L25" s="0" t="n">
        <v>0.0159785</v>
      </c>
      <c r="M25" s="0" t="n">
        <v>0.0166027</v>
      </c>
      <c r="N25" s="0" t="n">
        <v>0.0155345</v>
      </c>
      <c r="O25" s="0" t="n">
        <v>0.0110235</v>
      </c>
      <c r="P25" s="0" t="n">
        <v>0.00523568</v>
      </c>
      <c r="Q25" s="0" t="n">
        <v>0.0010581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23677</v>
      </c>
      <c r="AD25" s="0" t="n">
        <v>0.418619</v>
      </c>
      <c r="AE25" s="0" t="n">
        <v>3.42362</v>
      </c>
      <c r="AF25" s="0" t="n">
        <v>62.8455</v>
      </c>
      <c r="AG25" s="0" t="n">
        <v>0.646574</v>
      </c>
      <c r="AH25" s="0" t="n">
        <v>8.76</v>
      </c>
      <c r="AI25" s="0" t="n">
        <v>-0.0304</v>
      </c>
      <c r="AJ25" s="0" t="n">
        <v>0.661833</v>
      </c>
      <c r="AK25" s="0" t="n">
        <v>-10</v>
      </c>
      <c r="AL25" s="0" t="n">
        <v>23.03</v>
      </c>
      <c r="AM25" s="0" t="n">
        <v>17013</v>
      </c>
      <c r="AN25" s="0" t="n">
        <v>1813</v>
      </c>
      <c r="AO25" s="0" t="n">
        <v>0.757662</v>
      </c>
      <c r="AP25" s="0" t="n">
        <v>5.550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17:20Z</dcterms:created>
  <dc:creator>Claire</dc:creator>
  <dc:description/>
  <dc:language>en-US</dc:language>
  <cp:lastModifiedBy>Claire</cp:lastModifiedBy>
  <dcterms:modified xsi:type="dcterms:W3CDTF">2010-06-19T14:17:20Z</dcterms:modified>
  <cp:revision>0</cp:revision>
  <dc:subject/>
  <dc:title/>
</cp:coreProperties>
</file>